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20772"/>
        <c:axId val="96956175"/>
      </c:scatterChart>
      <c:valAx>
        <c:axId val="6362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175"/>
        <c:crossesAt val="0"/>
        <c:crossBetween val="midCat"/>
      </c:valAx>
      <c:valAx>
        <c:axId val="9695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79056"/>
        <c:axId val="38535974"/>
      </c:scatterChart>
      <c:valAx>
        <c:axId val="6567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974"/>
        <c:crossesAt val="0"/>
        <c:crossBetween val="midCat"/>
      </c:valAx>
      <c:valAx>
        <c:axId val="3853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91823"/>
        <c:axId val="68968949"/>
      </c:scatterChart>
      <c:valAx>
        <c:axId val="5069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949"/>
        <c:crossesAt val="0"/>
        <c:crossBetween val="midCat"/>
      </c:valAx>
      <c:valAx>
        <c:axId val="6896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81713"/>
        <c:axId val="85890155"/>
      </c:scatterChart>
      <c:valAx>
        <c:axId val="6968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155"/>
        <c:crossesAt val="0"/>
        <c:crossBetween val="midCat"/>
      </c:valAx>
      <c:valAx>
        <c:axId val="8589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