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6855390"/>
        <c:axId val="31403622"/>
      </c:scatterChart>
      <c:valAx>
        <c:axId val="5685539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03622"/>
        <c:crossBetween val="midCat"/>
        <c:majorUnit val="1"/>
      </c:valAx>
      <c:valAx>
        <c:axId val="3140362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5539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