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71133"/>
        <c:axId val="66547731"/>
      </c:barChart>
      <c:catAx>
        <c:axId val="9147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731"/>
        <c:auto val="1"/>
        <c:lblAlgn val="ctr"/>
        <c:lblOffset val="100"/>
        <c:noMultiLvlLbl val="0"/>
      </c:catAx>
      <c:valAx>
        <c:axId val="6654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05972"/>
        <c:axId val="22760798"/>
      </c:barChart>
      <c:catAx>
        <c:axId val="2830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798"/>
        <c:auto val="1"/>
        <c:lblAlgn val="ctr"/>
        <c:lblOffset val="100"/>
        <c:noMultiLvlLbl val="0"/>
      </c:catAx>
      <c:valAx>
        <c:axId val="2276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35938"/>
        <c:axId val="80089608"/>
      </c:barChart>
      <c:catAx>
        <c:axId val="1503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608"/>
        <c:auto val="1"/>
        <c:lblAlgn val="ctr"/>
        <c:lblOffset val="100"/>
        <c:noMultiLvlLbl val="0"/>
      </c:catAx>
      <c:valAx>
        <c:axId val="8008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05974"/>
        <c:axId val="20461820"/>
      </c:barChart>
      <c:catAx>
        <c:axId val="1900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820"/>
        <c:auto val="1"/>
        <c:lblAlgn val="ctr"/>
        <c:lblOffset val="100"/>
        <c:noMultiLvlLbl val="0"/>
      </c:catAx>
      <c:valAx>
        <c:axId val="2046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15954"/>
        <c:axId val="35376851"/>
      </c:barChart>
      <c:catAx>
        <c:axId val="2241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851"/>
        <c:auto val="1"/>
        <c:lblAlgn val="ctr"/>
        <c:lblOffset val="100"/>
        <c:noMultiLvlLbl val="0"/>
      </c:catAx>
      <c:valAx>
        <c:axId val="3537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47577"/>
        <c:axId val="69191603"/>
      </c:barChart>
      <c:catAx>
        <c:axId val="9434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603"/>
        <c:auto val="1"/>
        <c:lblAlgn val="ctr"/>
        <c:lblOffset val="100"/>
        <c:noMultiLvlLbl val="0"/>
      </c:catAx>
      <c:valAx>
        <c:axId val="6919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19117"/>
        <c:axId val="90202851"/>
      </c:barChart>
      <c:catAx>
        <c:axId val="6831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851"/>
        <c:auto val="1"/>
        <c:lblAlgn val="ctr"/>
        <c:lblOffset val="100"/>
        <c:noMultiLvlLbl val="0"/>
      </c:catAx>
      <c:valAx>
        <c:axId val="9020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54626"/>
        <c:axId val="64851696"/>
      </c:barChart>
      <c:catAx>
        <c:axId val="4355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696"/>
        <c:auto val="1"/>
        <c:lblAlgn val="ctr"/>
        <c:lblOffset val="100"/>
        <c:noMultiLvlLbl val="0"/>
      </c:catAx>
      <c:valAx>
        <c:axId val="6485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87266"/>
        <c:axId val="95432899"/>
      </c:barChart>
      <c:catAx>
        <c:axId val="3758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899"/>
        <c:auto val="1"/>
        <c:lblAlgn val="ctr"/>
        <c:lblOffset val="100"/>
        <c:noMultiLvlLbl val="0"/>
      </c:catAx>
      <c:valAx>
        <c:axId val="9543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11241"/>
        <c:axId val="38557152"/>
      </c:barChart>
      <c:catAx>
        <c:axId val="1781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152"/>
        <c:auto val="1"/>
        <c:lblAlgn val="ctr"/>
        <c:lblOffset val="100"/>
        <c:noMultiLvlLbl val="0"/>
      </c:catAx>
      <c:valAx>
        <c:axId val="3855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07599"/>
        <c:axId val="59063247"/>
      </c:barChart>
      <c:catAx>
        <c:axId val="3050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247"/>
        <c:auto val="1"/>
        <c:lblAlgn val="ctr"/>
        <c:lblOffset val="100"/>
        <c:noMultiLvlLbl val="0"/>
      </c:catAx>
      <c:valAx>
        <c:axId val="5906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70461"/>
        <c:axId val="17573217"/>
      </c:barChart>
      <c:catAx>
        <c:axId val="5037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217"/>
        <c:auto val="1"/>
        <c:lblAlgn val="ctr"/>
        <c:lblOffset val="100"/>
        <c:noMultiLvlLbl val="0"/>
      </c:catAx>
      <c:valAx>
        <c:axId val="1757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97470"/>
        <c:axId val="49344186"/>
      </c:barChart>
      <c:catAx>
        <c:axId val="9549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186"/>
        <c:auto val="1"/>
        <c:lblAlgn val="ctr"/>
        <c:lblOffset val="100"/>
        <c:noMultiLvlLbl val="0"/>
      </c:catAx>
      <c:valAx>
        <c:axId val="4934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12991"/>
        <c:axId val="22111236"/>
      </c:barChart>
      <c:catAx>
        <c:axId val="6081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236"/>
        <c:auto val="1"/>
        <c:lblAlgn val="ctr"/>
        <c:lblOffset val="100"/>
        <c:noMultiLvlLbl val="0"/>
      </c:catAx>
      <c:valAx>
        <c:axId val="2211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19966"/>
        <c:axId val="68312841"/>
      </c:barChart>
      <c:catAx>
        <c:axId val="1651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841"/>
        <c:auto val="1"/>
        <c:lblAlgn val="ctr"/>
        <c:lblOffset val="100"/>
        <c:noMultiLvlLbl val="0"/>
      </c:catAx>
      <c:valAx>
        <c:axId val="6831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06924"/>
        <c:axId val="94302724"/>
      </c:barChart>
      <c:catAx>
        <c:axId val="9260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724"/>
        <c:auto val="1"/>
        <c:lblAlgn val="ctr"/>
        <c:lblOffset val="100"/>
        <c:noMultiLvlLbl val="0"/>
      </c:catAx>
      <c:valAx>
        <c:axId val="9430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22408"/>
        <c:axId val="1875473"/>
      </c:barChart>
      <c:catAx>
        <c:axId val="2972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73"/>
        <c:auto val="1"/>
        <c:lblAlgn val="ctr"/>
        <c:lblOffset val="100"/>
        <c:noMultiLvlLbl val="0"/>
      </c:catAx>
      <c:valAx>
        <c:axId val="187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02650"/>
        <c:axId val="77102558"/>
      </c:barChart>
      <c:catAx>
        <c:axId val="7490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558"/>
        <c:auto val="1"/>
        <c:lblAlgn val="ctr"/>
        <c:lblOffset val="100"/>
        <c:noMultiLvlLbl val="0"/>
      </c:catAx>
      <c:valAx>
        <c:axId val="7710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