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446"/>
        <c:axId val="27142263"/>
      </c:barChart>
      <c:catAx>
        <c:axId val="320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263"/>
        <c:auto val="1"/>
        <c:lblAlgn val="ctr"/>
        <c:lblOffset val="100"/>
        <c:noMultiLvlLbl val="0"/>
      </c:catAx>
      <c:valAx>
        <c:axId val="271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97099"/>
        <c:axId val="7985384"/>
      </c:barChart>
      <c:catAx>
        <c:axId val="9639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84"/>
        <c:auto val="1"/>
        <c:lblAlgn val="ctr"/>
        <c:lblOffset val="100"/>
        <c:noMultiLvlLbl val="0"/>
      </c:catAx>
      <c:valAx>
        <c:axId val="79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71199"/>
        <c:axId val="92240139"/>
      </c:barChart>
      <c:catAx>
        <c:axId val="5067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39"/>
        <c:auto val="1"/>
        <c:lblAlgn val="ctr"/>
        <c:lblOffset val="100"/>
        <c:noMultiLvlLbl val="0"/>
      </c:catAx>
      <c:valAx>
        <c:axId val="922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89067"/>
        <c:axId val="38324613"/>
      </c:barChart>
      <c:catAx>
        <c:axId val="869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613"/>
        <c:auto val="1"/>
        <c:lblAlgn val="ctr"/>
        <c:lblOffset val="100"/>
        <c:noMultiLvlLbl val="0"/>
      </c:catAx>
      <c:valAx>
        <c:axId val="383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32287"/>
        <c:axId val="72634256"/>
      </c:barChart>
      <c:catAx>
        <c:axId val="438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256"/>
        <c:auto val="1"/>
        <c:lblAlgn val="ctr"/>
        <c:lblOffset val="100"/>
        <c:noMultiLvlLbl val="0"/>
      </c:catAx>
      <c:valAx>
        <c:axId val="726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62474"/>
        <c:axId val="95192705"/>
      </c:barChart>
      <c:catAx>
        <c:axId val="3206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705"/>
        <c:auto val="1"/>
        <c:lblAlgn val="ctr"/>
        <c:lblOffset val="100"/>
        <c:noMultiLvlLbl val="0"/>
      </c:catAx>
      <c:valAx>
        <c:axId val="951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092"/>
        <c:axId val="87910536"/>
      </c:barChart>
      <c:catAx>
        <c:axId val="667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536"/>
        <c:auto val="1"/>
        <c:lblAlgn val="ctr"/>
        <c:lblOffset val="100"/>
        <c:noMultiLvlLbl val="0"/>
      </c:catAx>
      <c:valAx>
        <c:axId val="879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77361"/>
        <c:axId val="95952759"/>
      </c:barChart>
      <c:catAx>
        <c:axId val="843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759"/>
        <c:auto val="1"/>
        <c:lblAlgn val="ctr"/>
        <c:lblOffset val="100"/>
        <c:noMultiLvlLbl val="0"/>
      </c:catAx>
      <c:valAx>
        <c:axId val="959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8065"/>
        <c:axId val="19176750"/>
      </c:barChart>
      <c:catAx>
        <c:axId val="98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750"/>
        <c:auto val="1"/>
        <c:lblAlgn val="ctr"/>
        <c:lblOffset val="100"/>
        <c:noMultiLvlLbl val="0"/>
      </c:catAx>
      <c:valAx>
        <c:axId val="191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54189"/>
        <c:axId val="5269698"/>
      </c:barChart>
      <c:catAx>
        <c:axId val="678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98"/>
        <c:auto val="1"/>
        <c:lblAlgn val="ctr"/>
        <c:lblOffset val="100"/>
        <c:noMultiLvlLbl val="0"/>
      </c:catAx>
      <c:valAx>
        <c:axId val="52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97820"/>
        <c:axId val="20228223"/>
      </c:barChart>
      <c:catAx>
        <c:axId val="7019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223"/>
        <c:auto val="1"/>
        <c:lblAlgn val="ctr"/>
        <c:lblOffset val="100"/>
        <c:noMultiLvlLbl val="0"/>
      </c:catAx>
      <c:valAx>
        <c:axId val="202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9382"/>
        <c:axId val="78509064"/>
      </c:barChart>
      <c:catAx>
        <c:axId val="405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064"/>
        <c:auto val="1"/>
        <c:lblAlgn val="ctr"/>
        <c:lblOffset val="100"/>
        <c:noMultiLvlLbl val="0"/>
      </c:catAx>
      <c:valAx>
        <c:axId val="785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16285"/>
        <c:axId val="99057747"/>
      </c:barChart>
      <c:catAx>
        <c:axId val="4101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747"/>
        <c:auto val="1"/>
        <c:lblAlgn val="ctr"/>
        <c:lblOffset val="100"/>
        <c:noMultiLvlLbl val="0"/>
      </c:catAx>
      <c:valAx>
        <c:axId val="990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3823"/>
        <c:axId val="53559015"/>
      </c:barChart>
      <c:catAx>
        <c:axId val="65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015"/>
        <c:auto val="1"/>
        <c:lblAlgn val="ctr"/>
        <c:lblOffset val="100"/>
        <c:noMultiLvlLbl val="0"/>
      </c:catAx>
      <c:valAx>
        <c:axId val="535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0753"/>
        <c:axId val="53340303"/>
      </c:barChart>
      <c:catAx>
        <c:axId val="238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303"/>
        <c:auto val="1"/>
        <c:lblAlgn val="ctr"/>
        <c:lblOffset val="100"/>
        <c:noMultiLvlLbl val="0"/>
      </c:catAx>
      <c:valAx>
        <c:axId val="533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67216"/>
        <c:axId val="22732724"/>
      </c:barChart>
      <c:catAx>
        <c:axId val="6976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724"/>
        <c:auto val="1"/>
        <c:lblAlgn val="ctr"/>
        <c:lblOffset val="100"/>
        <c:noMultiLvlLbl val="0"/>
      </c:catAx>
      <c:valAx>
        <c:axId val="227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38619"/>
        <c:axId val="32348242"/>
      </c:barChart>
      <c:catAx>
        <c:axId val="951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42"/>
        <c:auto val="1"/>
        <c:lblAlgn val="ctr"/>
        <c:lblOffset val="100"/>
        <c:noMultiLvlLbl val="0"/>
      </c:catAx>
      <c:valAx>
        <c:axId val="323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5364"/>
        <c:axId val="20180046"/>
      </c:barChart>
      <c:catAx>
        <c:axId val="303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046"/>
        <c:auto val="1"/>
        <c:lblAlgn val="ctr"/>
        <c:lblOffset val="100"/>
        <c:noMultiLvlLbl val="0"/>
      </c:catAx>
      <c:valAx>
        <c:axId val="201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