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638316"/>
        <c:axId val="97732447"/>
      </c:scatterChart>
      <c:valAx>
        <c:axId val="76638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2447"/>
        <c:crossesAt val="0"/>
        <c:crossBetween val="midCat"/>
      </c:valAx>
      <c:valAx>
        <c:axId val="97732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8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327896"/>
        <c:axId val="26718191"/>
      </c:scatterChart>
      <c:valAx>
        <c:axId val="92327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8191"/>
        <c:crossesAt val="0"/>
        <c:crossBetween val="midCat"/>
      </c:valAx>
      <c:valAx>
        <c:axId val="26718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7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216171"/>
        <c:axId val="51936833"/>
      </c:scatterChart>
      <c:valAx>
        <c:axId val="64216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6833"/>
        <c:crossesAt val="0"/>
        <c:crossBetween val="midCat"/>
      </c:valAx>
      <c:valAx>
        <c:axId val="51936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6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988142"/>
        <c:axId val="77931498"/>
      </c:scatterChart>
      <c:valAx>
        <c:axId val="73988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1498"/>
        <c:crossesAt val="0"/>
        <c:crossBetween val="midCat"/>
      </c:valAx>
      <c:valAx>
        <c:axId val="77931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8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