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86487"/>
        <c:axId val="47776407"/>
      </c:scatterChart>
      <c:valAx>
        <c:axId val="4098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407"/>
        <c:crossesAt val="0"/>
        <c:crossBetween val="midCat"/>
      </c:valAx>
      <c:valAx>
        <c:axId val="4777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06447"/>
        <c:axId val="52717079"/>
      </c:scatterChart>
      <c:valAx>
        <c:axId val="9300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79"/>
        <c:crossesAt val="0"/>
        <c:crossBetween val="midCat"/>
      </c:valAx>
      <c:valAx>
        <c:axId val="5271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86718"/>
        <c:axId val="14774753"/>
      </c:scatterChart>
      <c:valAx>
        <c:axId val="3468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753"/>
        <c:crossesAt val="0"/>
        <c:crossBetween val="midCat"/>
      </c:valAx>
      <c:valAx>
        <c:axId val="1477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6152"/>
        <c:axId val="51650702"/>
      </c:scatterChart>
      <c:valAx>
        <c:axId val="359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702"/>
        <c:crossesAt val="0"/>
        <c:crossBetween val="midCat"/>
      </c:valAx>
      <c:valAx>
        <c:axId val="5165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