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08767"/>
        <c:axId val="12605379"/>
      </c:scatterChart>
      <c:valAx>
        <c:axId val="6120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379"/>
        <c:crossesAt val="0"/>
        <c:crossBetween val="midCat"/>
      </c:valAx>
      <c:valAx>
        <c:axId val="1260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59973"/>
        <c:axId val="91023899"/>
      </c:scatterChart>
      <c:valAx>
        <c:axId val="8755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899"/>
        <c:crossesAt val="0"/>
        <c:crossBetween val="midCat"/>
      </c:valAx>
      <c:valAx>
        <c:axId val="9102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42155"/>
        <c:axId val="71769905"/>
      </c:scatterChart>
      <c:valAx>
        <c:axId val="4344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905"/>
        <c:crossesAt val="0"/>
        <c:crossBetween val="midCat"/>
      </c:valAx>
      <c:valAx>
        <c:axId val="7176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94898"/>
        <c:axId val="30462886"/>
      </c:scatterChart>
      <c:valAx>
        <c:axId val="6419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886"/>
        <c:crossesAt val="0"/>
        <c:crossBetween val="midCat"/>
      </c:valAx>
      <c:valAx>
        <c:axId val="3046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