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30663"/>
        <c:axId val="32028306"/>
      </c:barChart>
      <c:catAx>
        <c:axId val="932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06"/>
        <c:auto val="1"/>
        <c:lblAlgn val="ctr"/>
        <c:lblOffset val="100"/>
        <c:noMultiLvlLbl val="0"/>
      </c:catAx>
      <c:valAx>
        <c:axId val="320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13312"/>
        <c:axId val="25985404"/>
      </c:barChart>
      <c:catAx>
        <c:axId val="808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04"/>
        <c:auto val="1"/>
        <c:lblAlgn val="ctr"/>
        <c:lblOffset val="100"/>
        <c:noMultiLvlLbl val="0"/>
      </c:catAx>
      <c:valAx>
        <c:axId val="259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22900"/>
        <c:axId val="65516829"/>
      </c:barChart>
      <c:catAx>
        <c:axId val="875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29"/>
        <c:auto val="1"/>
        <c:lblAlgn val="ctr"/>
        <c:lblOffset val="100"/>
        <c:noMultiLvlLbl val="0"/>
      </c:catAx>
      <c:valAx>
        <c:axId val="6551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37552"/>
        <c:axId val="36892042"/>
      </c:barChart>
      <c:catAx>
        <c:axId val="224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042"/>
        <c:auto val="1"/>
        <c:lblAlgn val="ctr"/>
        <c:lblOffset val="100"/>
        <c:noMultiLvlLbl val="0"/>
      </c:catAx>
      <c:valAx>
        <c:axId val="368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1645"/>
        <c:axId val="26648497"/>
      </c:barChart>
      <c:catAx>
        <c:axId val="468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497"/>
        <c:auto val="1"/>
        <c:lblAlgn val="ctr"/>
        <c:lblOffset val="100"/>
        <c:noMultiLvlLbl val="0"/>
      </c:catAx>
      <c:valAx>
        <c:axId val="266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02916"/>
        <c:axId val="92243488"/>
      </c:barChart>
      <c:catAx>
        <c:axId val="296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88"/>
        <c:auto val="1"/>
        <c:lblAlgn val="ctr"/>
        <c:lblOffset val="100"/>
        <c:noMultiLvlLbl val="0"/>
      </c:catAx>
      <c:valAx>
        <c:axId val="92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8571"/>
        <c:axId val="88014412"/>
      </c:barChart>
      <c:catAx>
        <c:axId val="688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412"/>
        <c:auto val="1"/>
        <c:lblAlgn val="ctr"/>
        <c:lblOffset val="100"/>
        <c:noMultiLvlLbl val="0"/>
      </c:catAx>
      <c:valAx>
        <c:axId val="880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4124"/>
        <c:axId val="33235809"/>
      </c:barChart>
      <c:catAx>
        <c:axId val="100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09"/>
        <c:auto val="1"/>
        <c:lblAlgn val="ctr"/>
        <c:lblOffset val="100"/>
        <c:noMultiLvlLbl val="0"/>
      </c:catAx>
      <c:valAx>
        <c:axId val="332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40012"/>
        <c:axId val="94267639"/>
      </c:barChart>
      <c:catAx>
        <c:axId val="991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39"/>
        <c:auto val="1"/>
        <c:lblAlgn val="ctr"/>
        <c:lblOffset val="100"/>
        <c:noMultiLvlLbl val="0"/>
      </c:catAx>
      <c:valAx>
        <c:axId val="942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9081"/>
        <c:axId val="15936620"/>
      </c:barChart>
      <c:catAx>
        <c:axId val="136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620"/>
        <c:auto val="1"/>
        <c:lblAlgn val="ctr"/>
        <c:lblOffset val="100"/>
        <c:noMultiLvlLbl val="0"/>
      </c:catAx>
      <c:valAx>
        <c:axId val="159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71090"/>
        <c:axId val="83783280"/>
      </c:barChart>
      <c:catAx>
        <c:axId val="106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280"/>
        <c:auto val="1"/>
        <c:lblAlgn val="ctr"/>
        <c:lblOffset val="100"/>
        <c:noMultiLvlLbl val="0"/>
      </c:catAx>
      <c:valAx>
        <c:axId val="837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2174"/>
        <c:axId val="42700584"/>
      </c:barChart>
      <c:catAx>
        <c:axId val="879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84"/>
        <c:auto val="1"/>
        <c:lblAlgn val="ctr"/>
        <c:lblOffset val="100"/>
        <c:noMultiLvlLbl val="0"/>
      </c:catAx>
      <c:valAx>
        <c:axId val="427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60710"/>
        <c:axId val="28998451"/>
      </c:barChart>
      <c:catAx>
        <c:axId val="220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451"/>
        <c:auto val="1"/>
        <c:lblAlgn val="ctr"/>
        <c:lblOffset val="100"/>
        <c:noMultiLvlLbl val="0"/>
      </c:catAx>
      <c:valAx>
        <c:axId val="289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8806"/>
        <c:axId val="36247396"/>
      </c:barChart>
      <c:catAx>
        <c:axId val="582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96"/>
        <c:auto val="1"/>
        <c:lblAlgn val="ctr"/>
        <c:lblOffset val="100"/>
        <c:noMultiLvlLbl val="0"/>
      </c:catAx>
      <c:valAx>
        <c:axId val="362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9929"/>
        <c:axId val="58023745"/>
      </c:barChart>
      <c:catAx>
        <c:axId val="998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45"/>
        <c:auto val="1"/>
        <c:lblAlgn val="ctr"/>
        <c:lblOffset val="100"/>
        <c:noMultiLvlLbl val="0"/>
      </c:catAx>
      <c:valAx>
        <c:axId val="580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2000"/>
        <c:axId val="97727303"/>
      </c:barChart>
      <c:catAx>
        <c:axId val="247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03"/>
        <c:auto val="1"/>
        <c:lblAlgn val="ctr"/>
        <c:lblOffset val="100"/>
        <c:noMultiLvlLbl val="0"/>
      </c:catAx>
      <c:valAx>
        <c:axId val="977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6469"/>
        <c:axId val="77143951"/>
      </c:barChart>
      <c:catAx>
        <c:axId val="137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51"/>
        <c:auto val="1"/>
        <c:lblAlgn val="ctr"/>
        <c:lblOffset val="100"/>
        <c:noMultiLvlLbl val="0"/>
      </c:catAx>
      <c:valAx>
        <c:axId val="771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2150"/>
        <c:axId val="28137568"/>
      </c:barChart>
      <c:catAx>
        <c:axId val="308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568"/>
        <c:auto val="1"/>
        <c:lblAlgn val="ctr"/>
        <c:lblOffset val="100"/>
        <c:noMultiLvlLbl val="0"/>
      </c:catAx>
      <c:valAx>
        <c:axId val="281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