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72837"/>
        <c:axId val="28886501"/>
      </c:barChart>
      <c:catAx>
        <c:axId val="674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01"/>
        <c:auto val="1"/>
        <c:lblAlgn val="ctr"/>
        <c:lblOffset val="100"/>
        <c:noMultiLvlLbl val="0"/>
      </c:catAx>
      <c:valAx>
        <c:axId val="288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5989"/>
        <c:axId val="58064827"/>
      </c:barChart>
      <c:catAx>
        <c:axId val="123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827"/>
        <c:auto val="1"/>
        <c:lblAlgn val="ctr"/>
        <c:lblOffset val="100"/>
        <c:noMultiLvlLbl val="0"/>
      </c:catAx>
      <c:valAx>
        <c:axId val="580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4733"/>
        <c:axId val="73175918"/>
      </c:barChart>
      <c:catAx>
        <c:axId val="888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918"/>
        <c:auto val="1"/>
        <c:lblAlgn val="ctr"/>
        <c:lblOffset val="100"/>
        <c:noMultiLvlLbl val="0"/>
      </c:catAx>
      <c:valAx>
        <c:axId val="731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31762"/>
        <c:axId val="35088303"/>
      </c:barChart>
      <c:catAx>
        <c:axId val="105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303"/>
        <c:auto val="1"/>
        <c:lblAlgn val="ctr"/>
        <c:lblOffset val="100"/>
        <c:noMultiLvlLbl val="0"/>
      </c:catAx>
      <c:valAx>
        <c:axId val="350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8289"/>
        <c:axId val="63860558"/>
      </c:barChart>
      <c:catAx>
        <c:axId val="908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58"/>
        <c:auto val="1"/>
        <c:lblAlgn val="ctr"/>
        <c:lblOffset val="100"/>
        <c:noMultiLvlLbl val="0"/>
      </c:catAx>
      <c:valAx>
        <c:axId val="638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65031"/>
        <c:axId val="19286191"/>
      </c:barChart>
      <c:catAx>
        <c:axId val="807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91"/>
        <c:auto val="1"/>
        <c:lblAlgn val="ctr"/>
        <c:lblOffset val="100"/>
        <c:noMultiLvlLbl val="0"/>
      </c:catAx>
      <c:valAx>
        <c:axId val="192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305"/>
        <c:axId val="12004049"/>
      </c:barChart>
      <c:catAx>
        <c:axId val="988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049"/>
        <c:auto val="1"/>
        <c:lblAlgn val="ctr"/>
        <c:lblOffset val="100"/>
        <c:noMultiLvlLbl val="0"/>
      </c:catAx>
      <c:valAx>
        <c:axId val="120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7508"/>
        <c:axId val="63746347"/>
      </c:barChart>
      <c:catAx>
        <c:axId val="485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47"/>
        <c:auto val="1"/>
        <c:lblAlgn val="ctr"/>
        <c:lblOffset val="100"/>
        <c:noMultiLvlLbl val="0"/>
      </c:catAx>
      <c:valAx>
        <c:axId val="637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6619"/>
        <c:axId val="11998710"/>
      </c:barChart>
      <c:catAx>
        <c:axId val="565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10"/>
        <c:auto val="1"/>
        <c:lblAlgn val="ctr"/>
        <c:lblOffset val="100"/>
        <c:noMultiLvlLbl val="0"/>
      </c:catAx>
      <c:valAx>
        <c:axId val="119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4487"/>
        <c:axId val="12846900"/>
      </c:barChart>
      <c:catAx>
        <c:axId val="294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00"/>
        <c:auto val="1"/>
        <c:lblAlgn val="ctr"/>
        <c:lblOffset val="100"/>
        <c:noMultiLvlLbl val="0"/>
      </c:catAx>
      <c:valAx>
        <c:axId val="128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74034"/>
        <c:axId val="70131806"/>
      </c:barChart>
      <c:catAx>
        <c:axId val="251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806"/>
        <c:auto val="1"/>
        <c:lblAlgn val="ctr"/>
        <c:lblOffset val="100"/>
        <c:noMultiLvlLbl val="0"/>
      </c:catAx>
      <c:valAx>
        <c:axId val="701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2365"/>
        <c:axId val="10638205"/>
      </c:barChart>
      <c:catAx>
        <c:axId val="831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05"/>
        <c:auto val="1"/>
        <c:lblAlgn val="ctr"/>
        <c:lblOffset val="100"/>
        <c:noMultiLvlLbl val="0"/>
      </c:catAx>
      <c:valAx>
        <c:axId val="106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4722"/>
        <c:axId val="2231154"/>
      </c:barChart>
      <c:catAx>
        <c:axId val="517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54"/>
        <c:auto val="1"/>
        <c:lblAlgn val="ctr"/>
        <c:lblOffset val="100"/>
        <c:noMultiLvlLbl val="0"/>
      </c:catAx>
      <c:valAx>
        <c:axId val="22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1322"/>
        <c:axId val="49865566"/>
      </c:barChart>
      <c:catAx>
        <c:axId val="128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566"/>
        <c:auto val="1"/>
        <c:lblAlgn val="ctr"/>
        <c:lblOffset val="100"/>
        <c:noMultiLvlLbl val="0"/>
      </c:catAx>
      <c:valAx>
        <c:axId val="498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4786"/>
        <c:axId val="99086158"/>
      </c:barChart>
      <c:catAx>
        <c:axId val="568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58"/>
        <c:auto val="1"/>
        <c:lblAlgn val="ctr"/>
        <c:lblOffset val="100"/>
        <c:noMultiLvlLbl val="0"/>
      </c:catAx>
      <c:valAx>
        <c:axId val="990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1381"/>
        <c:axId val="10849882"/>
      </c:barChart>
      <c:catAx>
        <c:axId val="77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882"/>
        <c:auto val="1"/>
        <c:lblAlgn val="ctr"/>
        <c:lblOffset val="100"/>
        <c:noMultiLvlLbl val="0"/>
      </c:catAx>
      <c:valAx>
        <c:axId val="108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9493"/>
        <c:axId val="10475457"/>
      </c:barChart>
      <c:catAx>
        <c:axId val="480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457"/>
        <c:auto val="1"/>
        <c:lblAlgn val="ctr"/>
        <c:lblOffset val="100"/>
        <c:noMultiLvlLbl val="0"/>
      </c:catAx>
      <c:valAx>
        <c:axId val="104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22341"/>
        <c:axId val="94043747"/>
      </c:barChart>
      <c:catAx>
        <c:axId val="439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747"/>
        <c:auto val="1"/>
        <c:lblAlgn val="ctr"/>
        <c:lblOffset val="100"/>
        <c:noMultiLvlLbl val="0"/>
      </c:catAx>
      <c:valAx>
        <c:axId val="940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