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06797"/>
        <c:axId val="54889696"/>
      </c:scatterChart>
      <c:valAx>
        <c:axId val="9060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696"/>
        <c:crossesAt val="0"/>
        <c:crossBetween val="midCat"/>
      </c:valAx>
      <c:valAx>
        <c:axId val="5488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25859"/>
        <c:axId val="6446658"/>
      </c:scatterChart>
      <c:valAx>
        <c:axId val="1542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58"/>
        <c:crossesAt val="0"/>
        <c:crossBetween val="midCat"/>
      </c:valAx>
      <c:valAx>
        <c:axId val="644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49859"/>
        <c:axId val="47937468"/>
      </c:scatterChart>
      <c:valAx>
        <c:axId val="6464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468"/>
        <c:crossesAt val="0"/>
        <c:crossBetween val="midCat"/>
      </c:valAx>
      <c:valAx>
        <c:axId val="4793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71443"/>
        <c:axId val="29445559"/>
      </c:scatterChart>
      <c:valAx>
        <c:axId val="4137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559"/>
        <c:crossesAt val="0"/>
        <c:crossBetween val="midCat"/>
      </c:valAx>
      <c:valAx>
        <c:axId val="2944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