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31008"/>
        <c:axId val="30147344"/>
      </c:barChart>
      <c:catAx>
        <c:axId val="2583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44"/>
        <c:auto val="1"/>
        <c:lblAlgn val="ctr"/>
        <c:lblOffset val="100"/>
        <c:noMultiLvlLbl val="0"/>
      </c:catAx>
      <c:valAx>
        <c:axId val="301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26768"/>
        <c:axId val="82187911"/>
      </c:barChart>
      <c:catAx>
        <c:axId val="422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911"/>
        <c:auto val="1"/>
        <c:lblAlgn val="ctr"/>
        <c:lblOffset val="100"/>
        <c:noMultiLvlLbl val="0"/>
      </c:catAx>
      <c:valAx>
        <c:axId val="821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5695"/>
        <c:axId val="95166909"/>
      </c:barChart>
      <c:catAx>
        <c:axId val="6592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909"/>
        <c:auto val="1"/>
        <c:lblAlgn val="ctr"/>
        <c:lblOffset val="100"/>
        <c:noMultiLvlLbl val="0"/>
      </c:catAx>
      <c:valAx>
        <c:axId val="951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08997"/>
        <c:axId val="92534176"/>
      </c:barChart>
      <c:catAx>
        <c:axId val="760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176"/>
        <c:auto val="1"/>
        <c:lblAlgn val="ctr"/>
        <c:lblOffset val="100"/>
        <c:noMultiLvlLbl val="0"/>
      </c:catAx>
      <c:valAx>
        <c:axId val="925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47179"/>
        <c:axId val="5957387"/>
      </c:barChart>
      <c:catAx>
        <c:axId val="954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87"/>
        <c:auto val="1"/>
        <c:lblAlgn val="ctr"/>
        <c:lblOffset val="100"/>
        <c:noMultiLvlLbl val="0"/>
      </c:catAx>
      <c:valAx>
        <c:axId val="59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63837"/>
        <c:axId val="13238049"/>
      </c:barChart>
      <c:catAx>
        <c:axId val="331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049"/>
        <c:auto val="1"/>
        <c:lblAlgn val="ctr"/>
        <c:lblOffset val="100"/>
        <c:noMultiLvlLbl val="0"/>
      </c:catAx>
      <c:valAx>
        <c:axId val="132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2325"/>
        <c:axId val="9718365"/>
      </c:barChart>
      <c:catAx>
        <c:axId val="567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65"/>
        <c:auto val="1"/>
        <c:lblAlgn val="ctr"/>
        <c:lblOffset val="100"/>
        <c:noMultiLvlLbl val="0"/>
      </c:catAx>
      <c:valAx>
        <c:axId val="97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4935"/>
        <c:axId val="24571800"/>
      </c:barChart>
      <c:catAx>
        <c:axId val="220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800"/>
        <c:auto val="1"/>
        <c:lblAlgn val="ctr"/>
        <c:lblOffset val="100"/>
        <c:noMultiLvlLbl val="0"/>
      </c:catAx>
      <c:valAx>
        <c:axId val="245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3652"/>
        <c:axId val="42081173"/>
      </c:barChart>
      <c:catAx>
        <c:axId val="79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173"/>
        <c:auto val="1"/>
        <c:lblAlgn val="ctr"/>
        <c:lblOffset val="100"/>
        <c:noMultiLvlLbl val="0"/>
      </c:catAx>
      <c:valAx>
        <c:axId val="420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58333"/>
        <c:axId val="55046081"/>
      </c:barChart>
      <c:catAx>
        <c:axId val="373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081"/>
        <c:auto val="1"/>
        <c:lblAlgn val="ctr"/>
        <c:lblOffset val="100"/>
        <c:noMultiLvlLbl val="0"/>
      </c:catAx>
      <c:valAx>
        <c:axId val="550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9869"/>
        <c:axId val="23713305"/>
      </c:barChart>
      <c:catAx>
        <c:axId val="85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305"/>
        <c:auto val="1"/>
        <c:lblAlgn val="ctr"/>
        <c:lblOffset val="100"/>
        <c:noMultiLvlLbl val="0"/>
      </c:catAx>
      <c:valAx>
        <c:axId val="237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9324"/>
        <c:axId val="60050838"/>
      </c:barChart>
      <c:catAx>
        <c:axId val="415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838"/>
        <c:auto val="1"/>
        <c:lblAlgn val="ctr"/>
        <c:lblOffset val="100"/>
        <c:noMultiLvlLbl val="0"/>
      </c:catAx>
      <c:valAx>
        <c:axId val="600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17767"/>
        <c:axId val="22425561"/>
      </c:barChart>
      <c:catAx>
        <c:axId val="1481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561"/>
        <c:auto val="1"/>
        <c:lblAlgn val="ctr"/>
        <c:lblOffset val="100"/>
        <c:noMultiLvlLbl val="0"/>
      </c:catAx>
      <c:valAx>
        <c:axId val="224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1565"/>
        <c:axId val="21388960"/>
      </c:barChart>
      <c:catAx>
        <c:axId val="97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960"/>
        <c:auto val="1"/>
        <c:lblAlgn val="ctr"/>
        <c:lblOffset val="100"/>
        <c:noMultiLvlLbl val="0"/>
      </c:catAx>
      <c:valAx>
        <c:axId val="213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31858"/>
        <c:axId val="51351705"/>
      </c:barChart>
      <c:catAx>
        <c:axId val="591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705"/>
        <c:auto val="1"/>
        <c:lblAlgn val="ctr"/>
        <c:lblOffset val="100"/>
        <c:noMultiLvlLbl val="0"/>
      </c:catAx>
      <c:valAx>
        <c:axId val="513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81209"/>
        <c:axId val="40043254"/>
      </c:barChart>
      <c:catAx>
        <c:axId val="927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254"/>
        <c:auto val="1"/>
        <c:lblAlgn val="ctr"/>
        <c:lblOffset val="100"/>
        <c:noMultiLvlLbl val="0"/>
      </c:catAx>
      <c:valAx>
        <c:axId val="400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88548"/>
        <c:axId val="8867244"/>
      </c:barChart>
      <c:catAx>
        <c:axId val="445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44"/>
        <c:auto val="1"/>
        <c:lblAlgn val="ctr"/>
        <c:lblOffset val="100"/>
        <c:noMultiLvlLbl val="0"/>
      </c:catAx>
      <c:valAx>
        <c:axId val="88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75200"/>
        <c:axId val="16181728"/>
      </c:barChart>
      <c:catAx>
        <c:axId val="2547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728"/>
        <c:auto val="1"/>
        <c:lblAlgn val="ctr"/>
        <c:lblOffset val="100"/>
        <c:noMultiLvlLbl val="0"/>
      </c:catAx>
      <c:valAx>
        <c:axId val="161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