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1702"/>
        <c:axId val="64639478"/>
      </c:scatterChart>
      <c:valAx>
        <c:axId val="2785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478"/>
        <c:crossesAt val="0"/>
        <c:crossBetween val="midCat"/>
      </c:valAx>
      <c:valAx>
        <c:axId val="6463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7662"/>
        <c:axId val="17000190"/>
      </c:scatterChart>
      <c:valAx>
        <c:axId val="3223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190"/>
        <c:crossesAt val="0"/>
        <c:crossBetween val="midCat"/>
      </c:valAx>
      <c:valAx>
        <c:axId val="1700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15296"/>
        <c:axId val="59090839"/>
      </c:scatterChart>
      <c:valAx>
        <c:axId val="3501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839"/>
        <c:crossesAt val="0"/>
        <c:crossBetween val="midCat"/>
      </c:valAx>
      <c:valAx>
        <c:axId val="5909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6238"/>
        <c:axId val="30614982"/>
      </c:scatterChart>
      <c:valAx>
        <c:axId val="880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982"/>
        <c:crossesAt val="0"/>
        <c:crossBetween val="midCat"/>
      </c:valAx>
      <c:valAx>
        <c:axId val="3061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