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62964"/>
        <c:axId val="76951167"/>
      </c:scatterChart>
      <c:valAx>
        <c:axId val="70262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167"/>
        <c:crossBetween val="midCat"/>
      </c:valAx>
      <c:valAx>
        <c:axId val="76951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34505"/>
        <c:axId val="45338586"/>
      </c:scatterChart>
      <c:valAx>
        <c:axId val="116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586"/>
        <c:crossesAt val="0"/>
        <c:crossBetween val="midCat"/>
      </c:valAx>
      <c:valAx>
        <c:axId val="453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