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17475"/>
        <c:axId val="23775055"/>
      </c:scatterChart>
      <c:valAx>
        <c:axId val="67517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055"/>
        <c:crossBetween val="midCat"/>
      </c:valAx>
      <c:valAx>
        <c:axId val="23775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75616"/>
        <c:axId val="83620778"/>
      </c:scatterChart>
      <c:valAx>
        <c:axId val="9307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778"/>
        <c:crossesAt val="0"/>
        <c:crossBetween val="midCat"/>
      </c:valAx>
      <c:valAx>
        <c:axId val="836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