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756929"/>
        <c:axId val="74670262"/>
      </c:barChart>
      <c:catAx>
        <c:axId val="98756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70262"/>
        <c:auto val="1"/>
        <c:lblAlgn val="ctr"/>
        <c:lblOffset val="100"/>
        <c:noMultiLvlLbl val="0"/>
      </c:catAx>
      <c:valAx>
        <c:axId val="746702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569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24561"/>
        <c:axId val="92767435"/>
      </c:scatterChart>
      <c:valAx>
        <c:axId val="4332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435"/>
        <c:crossesAt val="0"/>
        <c:crossBetween val="midCat"/>
      </c:valAx>
      <c:valAx>
        <c:axId val="9276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