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43029"/>
        <c:axId val="92746009"/>
      </c:scatterChart>
      <c:valAx>
        <c:axId val="2944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009"/>
        <c:crossesAt val="0"/>
        <c:crossBetween val="midCat"/>
      </c:valAx>
      <c:valAx>
        <c:axId val="92746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95429"/>
        <c:axId val="58152850"/>
      </c:scatterChart>
      <c:valAx>
        <c:axId val="336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50"/>
        <c:crossesAt val="0"/>
        <c:crossBetween val="midCat"/>
      </c:valAx>
      <c:valAx>
        <c:axId val="581528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41010"/>
        <c:axId val="19840531"/>
      </c:scatterChart>
      <c:valAx>
        <c:axId val="95841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31"/>
        <c:crossesAt val="0"/>
        <c:crossBetween val="midCat"/>
        <c:majorUnit val="10"/>
      </c:valAx>
      <c:valAx>
        <c:axId val="19840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68697"/>
        <c:axId val="46137364"/>
      </c:scatterChart>
      <c:valAx>
        <c:axId val="63268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64"/>
        <c:crossesAt val="0"/>
        <c:crossBetween val="midCat"/>
      </c:valAx>
      <c:valAx>
        <c:axId val="46137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226244"/>
        <c:axId val="24670907"/>
      </c:scatterChart>
      <c:valAx>
        <c:axId val="382262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907"/>
        <c:crossesAt val="0"/>
        <c:crossBetween val="midCat"/>
      </c:valAx>
      <c:valAx>
        <c:axId val="24670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