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63557"/>
        <c:axId val="17413617"/>
      </c:barChart>
      <c:catAx>
        <c:axId val="2006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617"/>
        <c:auto val="1"/>
        <c:lblAlgn val="ctr"/>
        <c:lblOffset val="100"/>
        <c:noMultiLvlLbl val="0"/>
      </c:catAx>
      <c:valAx>
        <c:axId val="1741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78258"/>
        <c:axId val="41605391"/>
      </c:barChart>
      <c:catAx>
        <c:axId val="1877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391"/>
        <c:auto val="1"/>
        <c:lblAlgn val="ctr"/>
        <c:lblOffset val="100"/>
        <c:noMultiLvlLbl val="0"/>
      </c:catAx>
      <c:valAx>
        <c:axId val="4160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39083"/>
        <c:axId val="36122965"/>
      </c:barChart>
      <c:catAx>
        <c:axId val="4593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965"/>
        <c:auto val="1"/>
        <c:lblAlgn val="ctr"/>
        <c:lblOffset val="100"/>
        <c:noMultiLvlLbl val="0"/>
      </c:catAx>
      <c:valAx>
        <c:axId val="361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96432"/>
        <c:axId val="68931254"/>
      </c:barChart>
      <c:catAx>
        <c:axId val="3679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254"/>
        <c:auto val="1"/>
        <c:lblAlgn val="ctr"/>
        <c:lblOffset val="100"/>
        <c:noMultiLvlLbl val="0"/>
      </c:catAx>
      <c:valAx>
        <c:axId val="6893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22888"/>
        <c:axId val="88012278"/>
      </c:barChart>
      <c:catAx>
        <c:axId val="5982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278"/>
        <c:auto val="1"/>
        <c:lblAlgn val="ctr"/>
        <c:lblOffset val="100"/>
        <c:noMultiLvlLbl val="0"/>
      </c:catAx>
      <c:valAx>
        <c:axId val="880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30623"/>
        <c:axId val="82695851"/>
      </c:barChart>
      <c:catAx>
        <c:axId val="7123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851"/>
        <c:auto val="1"/>
        <c:lblAlgn val="ctr"/>
        <c:lblOffset val="100"/>
        <c:noMultiLvlLbl val="0"/>
      </c:catAx>
      <c:valAx>
        <c:axId val="826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37823"/>
        <c:axId val="75207758"/>
      </c:barChart>
      <c:catAx>
        <c:axId val="8293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758"/>
        <c:auto val="1"/>
        <c:lblAlgn val="ctr"/>
        <c:lblOffset val="100"/>
        <c:noMultiLvlLbl val="0"/>
      </c:catAx>
      <c:valAx>
        <c:axId val="752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34875"/>
        <c:axId val="23959960"/>
      </c:barChart>
      <c:catAx>
        <c:axId val="7703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960"/>
        <c:auto val="1"/>
        <c:lblAlgn val="ctr"/>
        <c:lblOffset val="100"/>
        <c:noMultiLvlLbl val="0"/>
      </c:catAx>
      <c:valAx>
        <c:axId val="239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61557"/>
        <c:axId val="12315165"/>
      </c:barChart>
      <c:catAx>
        <c:axId val="1656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165"/>
        <c:auto val="1"/>
        <c:lblAlgn val="ctr"/>
        <c:lblOffset val="100"/>
        <c:noMultiLvlLbl val="0"/>
      </c:catAx>
      <c:valAx>
        <c:axId val="1231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50771"/>
        <c:axId val="73212990"/>
      </c:barChart>
      <c:catAx>
        <c:axId val="3895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990"/>
        <c:auto val="1"/>
        <c:lblAlgn val="ctr"/>
        <c:lblOffset val="100"/>
        <c:noMultiLvlLbl val="0"/>
      </c:catAx>
      <c:valAx>
        <c:axId val="7321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15149"/>
        <c:axId val="50184191"/>
      </c:barChart>
      <c:catAx>
        <c:axId val="4451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191"/>
        <c:auto val="1"/>
        <c:lblAlgn val="ctr"/>
        <c:lblOffset val="100"/>
        <c:noMultiLvlLbl val="0"/>
      </c:catAx>
      <c:valAx>
        <c:axId val="5018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161"/>
        <c:axId val="83022863"/>
      </c:barChart>
      <c:catAx>
        <c:axId val="261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863"/>
        <c:auto val="1"/>
        <c:lblAlgn val="ctr"/>
        <c:lblOffset val="100"/>
        <c:noMultiLvlLbl val="0"/>
      </c:catAx>
      <c:valAx>
        <c:axId val="830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47584"/>
        <c:axId val="11246914"/>
      </c:barChart>
      <c:catAx>
        <c:axId val="5644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914"/>
        <c:auto val="1"/>
        <c:lblAlgn val="ctr"/>
        <c:lblOffset val="100"/>
        <c:noMultiLvlLbl val="0"/>
      </c:catAx>
      <c:valAx>
        <c:axId val="1124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12751"/>
        <c:axId val="53731837"/>
      </c:barChart>
      <c:catAx>
        <c:axId val="8421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837"/>
        <c:auto val="1"/>
        <c:lblAlgn val="ctr"/>
        <c:lblOffset val="100"/>
        <c:noMultiLvlLbl val="0"/>
      </c:catAx>
      <c:valAx>
        <c:axId val="5373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81276"/>
        <c:axId val="56078266"/>
      </c:barChart>
      <c:catAx>
        <c:axId val="7008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266"/>
        <c:auto val="1"/>
        <c:lblAlgn val="ctr"/>
        <c:lblOffset val="100"/>
        <c:noMultiLvlLbl val="0"/>
      </c:catAx>
      <c:valAx>
        <c:axId val="5607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50966"/>
        <c:axId val="56074493"/>
      </c:barChart>
      <c:catAx>
        <c:axId val="9175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493"/>
        <c:auto val="1"/>
        <c:lblAlgn val="ctr"/>
        <c:lblOffset val="100"/>
        <c:noMultiLvlLbl val="0"/>
      </c:catAx>
      <c:valAx>
        <c:axId val="560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02391"/>
        <c:axId val="91143848"/>
      </c:barChart>
      <c:catAx>
        <c:axId val="4750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848"/>
        <c:auto val="1"/>
        <c:lblAlgn val="ctr"/>
        <c:lblOffset val="100"/>
        <c:noMultiLvlLbl val="0"/>
      </c:catAx>
      <c:valAx>
        <c:axId val="9114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72655"/>
        <c:axId val="49220711"/>
      </c:barChart>
      <c:catAx>
        <c:axId val="8987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711"/>
        <c:auto val="1"/>
        <c:lblAlgn val="ctr"/>
        <c:lblOffset val="100"/>
        <c:noMultiLvlLbl val="0"/>
      </c:catAx>
      <c:valAx>
        <c:axId val="4922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