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7190"/>
        <c:axId val="51386145"/>
      </c:scatterChart>
      <c:valAx>
        <c:axId val="8649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145"/>
        <c:crossesAt val="0"/>
        <c:crossBetween val="midCat"/>
      </c:valAx>
      <c:valAx>
        <c:axId val="5138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7877"/>
        <c:axId val="47900721"/>
      </c:scatterChart>
      <c:valAx>
        <c:axId val="950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721"/>
        <c:crossesAt val="0"/>
        <c:crossBetween val="midCat"/>
      </c:valAx>
      <c:valAx>
        <c:axId val="4790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80508"/>
        <c:axId val="50087726"/>
      </c:scatterChart>
      <c:valAx>
        <c:axId val="7628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726"/>
        <c:crossesAt val="0"/>
        <c:crossBetween val="midCat"/>
      </c:valAx>
      <c:valAx>
        <c:axId val="5008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70114"/>
        <c:axId val="98587619"/>
      </c:scatterChart>
      <c:valAx>
        <c:axId val="2617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619"/>
        <c:crossesAt val="0"/>
        <c:crossBetween val="midCat"/>
      </c:valAx>
      <c:valAx>
        <c:axId val="9858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