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56663"/>
        <c:axId val="76902765"/>
      </c:barChart>
      <c:catAx>
        <c:axId val="4375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765"/>
        <c:auto val="1"/>
        <c:lblAlgn val="ctr"/>
        <c:lblOffset val="100"/>
        <c:noMultiLvlLbl val="0"/>
      </c:catAx>
      <c:valAx>
        <c:axId val="769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62519"/>
        <c:axId val="35637415"/>
      </c:barChart>
      <c:catAx>
        <c:axId val="4226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415"/>
        <c:auto val="1"/>
        <c:lblAlgn val="ctr"/>
        <c:lblOffset val="100"/>
        <c:noMultiLvlLbl val="0"/>
      </c:catAx>
      <c:valAx>
        <c:axId val="356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80125"/>
        <c:axId val="43266709"/>
      </c:barChart>
      <c:catAx>
        <c:axId val="637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709"/>
        <c:auto val="1"/>
        <c:lblAlgn val="ctr"/>
        <c:lblOffset val="100"/>
        <c:noMultiLvlLbl val="0"/>
      </c:catAx>
      <c:valAx>
        <c:axId val="432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34718"/>
        <c:axId val="99899832"/>
      </c:barChart>
      <c:catAx>
        <c:axId val="655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832"/>
        <c:auto val="1"/>
        <c:lblAlgn val="ctr"/>
        <c:lblOffset val="100"/>
        <c:noMultiLvlLbl val="0"/>
      </c:catAx>
      <c:valAx>
        <c:axId val="998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321"/>
        <c:axId val="82760330"/>
      </c:barChart>
      <c:catAx>
        <c:axId val="15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30"/>
        <c:auto val="1"/>
        <c:lblAlgn val="ctr"/>
        <c:lblOffset val="100"/>
        <c:noMultiLvlLbl val="0"/>
      </c:catAx>
      <c:valAx>
        <c:axId val="827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25811"/>
        <c:axId val="36457453"/>
      </c:barChart>
      <c:catAx>
        <c:axId val="405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453"/>
        <c:auto val="1"/>
        <c:lblAlgn val="ctr"/>
        <c:lblOffset val="100"/>
        <c:noMultiLvlLbl val="0"/>
      </c:catAx>
      <c:valAx>
        <c:axId val="364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1959"/>
        <c:axId val="26820502"/>
      </c:barChart>
      <c:catAx>
        <c:axId val="438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02"/>
        <c:auto val="1"/>
        <c:lblAlgn val="ctr"/>
        <c:lblOffset val="100"/>
        <c:noMultiLvlLbl val="0"/>
      </c:catAx>
      <c:valAx>
        <c:axId val="268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1339"/>
        <c:axId val="67181335"/>
      </c:barChart>
      <c:catAx>
        <c:axId val="55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335"/>
        <c:auto val="1"/>
        <c:lblAlgn val="ctr"/>
        <c:lblOffset val="100"/>
        <c:noMultiLvlLbl val="0"/>
      </c:catAx>
      <c:valAx>
        <c:axId val="671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65809"/>
        <c:axId val="8141579"/>
      </c:barChart>
      <c:catAx>
        <c:axId val="202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79"/>
        <c:auto val="1"/>
        <c:lblAlgn val="ctr"/>
        <c:lblOffset val="100"/>
        <c:noMultiLvlLbl val="0"/>
      </c:catAx>
      <c:valAx>
        <c:axId val="81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96146"/>
        <c:axId val="60855447"/>
      </c:barChart>
      <c:catAx>
        <c:axId val="939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447"/>
        <c:auto val="1"/>
        <c:lblAlgn val="ctr"/>
        <c:lblOffset val="100"/>
        <c:noMultiLvlLbl val="0"/>
      </c:catAx>
      <c:valAx>
        <c:axId val="608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19796"/>
        <c:axId val="90527046"/>
      </c:barChart>
      <c:catAx>
        <c:axId val="645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046"/>
        <c:auto val="1"/>
        <c:lblAlgn val="ctr"/>
        <c:lblOffset val="100"/>
        <c:noMultiLvlLbl val="0"/>
      </c:catAx>
      <c:valAx>
        <c:axId val="905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0987"/>
        <c:axId val="17907347"/>
      </c:barChart>
      <c:catAx>
        <c:axId val="8838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347"/>
        <c:auto val="1"/>
        <c:lblAlgn val="ctr"/>
        <c:lblOffset val="100"/>
        <c:noMultiLvlLbl val="0"/>
      </c:catAx>
      <c:valAx>
        <c:axId val="179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8844"/>
        <c:axId val="70167586"/>
      </c:barChart>
      <c:catAx>
        <c:axId val="816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586"/>
        <c:auto val="1"/>
        <c:lblAlgn val="ctr"/>
        <c:lblOffset val="100"/>
        <c:noMultiLvlLbl val="0"/>
      </c:catAx>
      <c:valAx>
        <c:axId val="7016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72519"/>
        <c:axId val="28361592"/>
      </c:barChart>
      <c:catAx>
        <c:axId val="8147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92"/>
        <c:auto val="1"/>
        <c:lblAlgn val="ctr"/>
        <c:lblOffset val="100"/>
        <c:noMultiLvlLbl val="0"/>
      </c:catAx>
      <c:valAx>
        <c:axId val="283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77332"/>
        <c:axId val="31897431"/>
      </c:barChart>
      <c:catAx>
        <c:axId val="296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431"/>
        <c:auto val="1"/>
        <c:lblAlgn val="ctr"/>
        <c:lblOffset val="100"/>
        <c:noMultiLvlLbl val="0"/>
      </c:catAx>
      <c:valAx>
        <c:axId val="318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72742"/>
        <c:axId val="94832239"/>
      </c:barChart>
      <c:catAx>
        <c:axId val="401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39"/>
        <c:auto val="1"/>
        <c:lblAlgn val="ctr"/>
        <c:lblOffset val="100"/>
        <c:noMultiLvlLbl val="0"/>
      </c:catAx>
      <c:valAx>
        <c:axId val="948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99040"/>
        <c:axId val="21564578"/>
      </c:barChart>
      <c:catAx>
        <c:axId val="854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578"/>
        <c:auto val="1"/>
        <c:lblAlgn val="ctr"/>
        <c:lblOffset val="100"/>
        <c:noMultiLvlLbl val="0"/>
      </c:catAx>
      <c:valAx>
        <c:axId val="215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97208"/>
        <c:axId val="7849609"/>
      </c:barChart>
      <c:catAx>
        <c:axId val="184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09"/>
        <c:auto val="1"/>
        <c:lblAlgn val="ctr"/>
        <c:lblOffset val="100"/>
        <c:noMultiLvlLbl val="0"/>
      </c:catAx>
      <c:valAx>
        <c:axId val="78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