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02004"/>
        <c:axId val="37304665"/>
      </c:scatterChart>
      <c:valAx>
        <c:axId val="7790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665"/>
        <c:crossesAt val="0"/>
        <c:crossBetween val="midCat"/>
      </c:valAx>
      <c:valAx>
        <c:axId val="3730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68989"/>
        <c:axId val="72291588"/>
      </c:scatterChart>
      <c:valAx>
        <c:axId val="5516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588"/>
        <c:crossesAt val="0"/>
        <c:crossBetween val="midCat"/>
      </c:valAx>
      <c:valAx>
        <c:axId val="7229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3883"/>
        <c:axId val="77439300"/>
      </c:scatterChart>
      <c:valAx>
        <c:axId val="237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300"/>
        <c:crossesAt val="0"/>
        <c:crossBetween val="midCat"/>
      </c:valAx>
      <c:valAx>
        <c:axId val="7743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91103"/>
        <c:axId val="13453839"/>
      </c:scatterChart>
      <c:valAx>
        <c:axId val="2139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839"/>
        <c:crossesAt val="0"/>
        <c:crossBetween val="midCat"/>
      </c:valAx>
      <c:valAx>
        <c:axId val="1345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