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74298"/>
        <c:axId val="65303798"/>
      </c:barChart>
      <c:catAx>
        <c:axId val="3267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798"/>
        <c:auto val="1"/>
        <c:lblAlgn val="ctr"/>
        <c:lblOffset val="100"/>
        <c:noMultiLvlLbl val="0"/>
      </c:catAx>
      <c:valAx>
        <c:axId val="6530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99299"/>
        <c:axId val="84753131"/>
      </c:barChart>
      <c:catAx>
        <c:axId val="5859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131"/>
        <c:auto val="1"/>
        <c:lblAlgn val="ctr"/>
        <c:lblOffset val="100"/>
        <c:noMultiLvlLbl val="0"/>
      </c:catAx>
      <c:valAx>
        <c:axId val="8475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13305"/>
        <c:axId val="63961396"/>
      </c:barChart>
      <c:catAx>
        <c:axId val="5901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396"/>
        <c:auto val="1"/>
        <c:lblAlgn val="ctr"/>
        <c:lblOffset val="100"/>
        <c:noMultiLvlLbl val="0"/>
      </c:catAx>
      <c:valAx>
        <c:axId val="6396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50891"/>
        <c:axId val="69803889"/>
      </c:barChart>
      <c:catAx>
        <c:axId val="6695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889"/>
        <c:auto val="1"/>
        <c:lblAlgn val="ctr"/>
        <c:lblOffset val="100"/>
        <c:noMultiLvlLbl val="0"/>
      </c:catAx>
      <c:valAx>
        <c:axId val="6980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81704"/>
        <c:axId val="98914017"/>
      </c:barChart>
      <c:catAx>
        <c:axId val="5948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017"/>
        <c:auto val="1"/>
        <c:lblAlgn val="ctr"/>
        <c:lblOffset val="100"/>
        <c:noMultiLvlLbl val="0"/>
      </c:catAx>
      <c:valAx>
        <c:axId val="9891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5022"/>
        <c:axId val="16615240"/>
      </c:barChart>
      <c:catAx>
        <c:axId val="161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240"/>
        <c:auto val="1"/>
        <c:lblAlgn val="ctr"/>
        <c:lblOffset val="100"/>
        <c:noMultiLvlLbl val="0"/>
      </c:catAx>
      <c:valAx>
        <c:axId val="1661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56428"/>
        <c:axId val="87320426"/>
      </c:barChart>
      <c:catAx>
        <c:axId val="4385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426"/>
        <c:auto val="1"/>
        <c:lblAlgn val="ctr"/>
        <c:lblOffset val="100"/>
        <c:noMultiLvlLbl val="0"/>
      </c:catAx>
      <c:valAx>
        <c:axId val="8732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63750"/>
        <c:axId val="57723918"/>
      </c:barChart>
      <c:catAx>
        <c:axId val="9886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3918"/>
        <c:auto val="1"/>
        <c:lblAlgn val="ctr"/>
        <c:lblOffset val="100"/>
        <c:noMultiLvlLbl val="0"/>
      </c:catAx>
      <c:valAx>
        <c:axId val="5772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87313"/>
        <c:axId val="76160037"/>
      </c:barChart>
      <c:catAx>
        <c:axId val="1118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037"/>
        <c:auto val="1"/>
        <c:lblAlgn val="ctr"/>
        <c:lblOffset val="100"/>
        <c:noMultiLvlLbl val="0"/>
      </c:catAx>
      <c:valAx>
        <c:axId val="7616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42550"/>
        <c:axId val="7185440"/>
      </c:barChart>
      <c:catAx>
        <c:axId val="8074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40"/>
        <c:auto val="1"/>
        <c:lblAlgn val="ctr"/>
        <c:lblOffset val="100"/>
        <c:noMultiLvlLbl val="0"/>
      </c:catAx>
      <c:valAx>
        <c:axId val="718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3547"/>
        <c:axId val="69084195"/>
      </c:barChart>
      <c:catAx>
        <c:axId val="268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195"/>
        <c:auto val="1"/>
        <c:lblAlgn val="ctr"/>
        <c:lblOffset val="100"/>
        <c:noMultiLvlLbl val="0"/>
      </c:catAx>
      <c:valAx>
        <c:axId val="6908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19600"/>
        <c:axId val="43466409"/>
      </c:barChart>
      <c:catAx>
        <c:axId val="2211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409"/>
        <c:auto val="1"/>
        <c:lblAlgn val="ctr"/>
        <c:lblOffset val="100"/>
        <c:noMultiLvlLbl val="0"/>
      </c:catAx>
      <c:valAx>
        <c:axId val="4346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20538"/>
        <c:axId val="15919277"/>
      </c:barChart>
      <c:catAx>
        <c:axId val="9262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277"/>
        <c:auto val="1"/>
        <c:lblAlgn val="ctr"/>
        <c:lblOffset val="100"/>
        <c:noMultiLvlLbl val="0"/>
      </c:catAx>
      <c:valAx>
        <c:axId val="1591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46283"/>
        <c:axId val="95414834"/>
      </c:barChart>
      <c:catAx>
        <c:axId val="7254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834"/>
        <c:auto val="1"/>
        <c:lblAlgn val="ctr"/>
        <c:lblOffset val="100"/>
        <c:noMultiLvlLbl val="0"/>
      </c:catAx>
      <c:valAx>
        <c:axId val="9541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12863"/>
        <c:axId val="51071288"/>
      </c:barChart>
      <c:catAx>
        <c:axId val="3101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288"/>
        <c:auto val="1"/>
        <c:lblAlgn val="ctr"/>
        <c:lblOffset val="100"/>
        <c:noMultiLvlLbl val="0"/>
      </c:catAx>
      <c:valAx>
        <c:axId val="5107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69669"/>
        <c:axId val="20899361"/>
      </c:barChart>
      <c:catAx>
        <c:axId val="8926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361"/>
        <c:auto val="1"/>
        <c:lblAlgn val="ctr"/>
        <c:lblOffset val="100"/>
        <c:noMultiLvlLbl val="0"/>
      </c:catAx>
      <c:valAx>
        <c:axId val="2089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12122"/>
        <c:axId val="24723167"/>
      </c:barChart>
      <c:catAx>
        <c:axId val="4831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167"/>
        <c:auto val="1"/>
        <c:lblAlgn val="ctr"/>
        <c:lblOffset val="100"/>
        <c:noMultiLvlLbl val="0"/>
      </c:catAx>
      <c:valAx>
        <c:axId val="2472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48079"/>
        <c:axId val="46962348"/>
      </c:barChart>
      <c:catAx>
        <c:axId val="3254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348"/>
        <c:auto val="1"/>
        <c:lblAlgn val="ctr"/>
        <c:lblOffset val="100"/>
        <c:noMultiLvlLbl val="0"/>
      </c:catAx>
      <c:valAx>
        <c:axId val="4696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