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88776"/>
        <c:axId val="91945319"/>
      </c:scatterChart>
      <c:valAx>
        <c:axId val="35588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319"/>
        <c:crossesAt val="0"/>
        <c:crossBetween val="midCat"/>
      </c:valAx>
      <c:valAx>
        <c:axId val="91945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23243"/>
        <c:axId val="11708385"/>
      </c:scatterChart>
      <c:valAx>
        <c:axId val="76623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385"/>
        <c:crossesAt val="0"/>
        <c:crossBetween val="midCat"/>
      </c:valAx>
      <c:valAx>
        <c:axId val="11708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44833"/>
        <c:axId val="27076967"/>
      </c:scatterChart>
      <c:valAx>
        <c:axId val="17144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967"/>
        <c:crossesAt val="0"/>
        <c:crossBetween val="midCat"/>
      </c:valAx>
      <c:valAx>
        <c:axId val="27076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4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07932"/>
        <c:axId val="43762933"/>
      </c:scatterChart>
      <c:valAx>
        <c:axId val="87107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2933"/>
        <c:crossesAt val="0"/>
        <c:crossBetween val="midCat"/>
      </c:valAx>
      <c:valAx>
        <c:axId val="43762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7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