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409513"/>
        <c:axId val="16075680"/>
      </c:scatterChart>
      <c:valAx>
        <c:axId val="6840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680"/>
        <c:crossesAt val="0"/>
        <c:crossBetween val="midCat"/>
      </c:valAx>
      <c:valAx>
        <c:axId val="160756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5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014905"/>
        <c:axId val="81022830"/>
      </c:scatterChart>
      <c:valAx>
        <c:axId val="1501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830"/>
        <c:crossesAt val="0"/>
        <c:crossBetween val="midCat"/>
      </c:valAx>
      <c:valAx>
        <c:axId val="810228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876622"/>
        <c:axId val="96083057"/>
      </c:scatterChart>
      <c:valAx>
        <c:axId val="618766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3057"/>
        <c:crossesAt val="0"/>
        <c:crossBetween val="midCat"/>
        <c:majorUnit val="10"/>
      </c:valAx>
      <c:valAx>
        <c:axId val="960830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65492"/>
        <c:axId val="88225916"/>
      </c:scatterChart>
      <c:valAx>
        <c:axId val="71654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916"/>
        <c:crossesAt val="0"/>
        <c:crossBetween val="midCat"/>
      </c:valAx>
      <c:valAx>
        <c:axId val="882259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688509"/>
        <c:axId val="62243534"/>
      </c:scatterChart>
      <c:valAx>
        <c:axId val="166885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534"/>
        <c:crossesAt val="0"/>
        <c:crossBetween val="midCat"/>
      </c:valAx>
      <c:valAx>
        <c:axId val="622435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