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642866"/>
        <c:axId val="5611885"/>
      </c:scatterChart>
      <c:valAx>
        <c:axId val="576428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85"/>
        <c:crossBetween val="midCat"/>
      </c:valAx>
      <c:valAx>
        <c:axId val="56118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8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38152"/>
        <c:axId val="36799831"/>
      </c:scatterChart>
      <c:valAx>
        <c:axId val="2533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831"/>
        <c:crossesAt val="0"/>
        <c:crossBetween val="midCat"/>
      </c:valAx>
      <c:valAx>
        <c:axId val="3679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