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322446"/>
        <c:axId val="79362242"/>
      </c:barChart>
      <c:catAx>
        <c:axId val="843224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62242"/>
        <c:auto val="1"/>
        <c:lblAlgn val="ctr"/>
        <c:lblOffset val="100"/>
        <c:noMultiLvlLbl val="0"/>
      </c:catAx>
      <c:valAx>
        <c:axId val="793622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224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379665"/>
        <c:axId val="71513210"/>
      </c:scatterChart>
      <c:valAx>
        <c:axId val="8837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3210"/>
        <c:crossesAt val="0"/>
        <c:crossBetween val="midCat"/>
      </c:valAx>
      <c:valAx>
        <c:axId val="7151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