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146660"/>
        <c:axId val="42856317"/>
      </c:scatterChart>
      <c:valAx>
        <c:axId val="871466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6317"/>
        <c:crossBetween val="midCat"/>
      </c:valAx>
      <c:valAx>
        <c:axId val="428563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66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839527"/>
        <c:axId val="34042007"/>
      </c:scatterChart>
      <c:valAx>
        <c:axId val="73839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2007"/>
        <c:crossesAt val="0"/>
        <c:crossBetween val="midCat"/>
      </c:valAx>
      <c:valAx>
        <c:axId val="3404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9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