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8576759"/>
        <c:axId val="20211498"/>
      </c:barChart>
      <c:catAx>
        <c:axId val="385767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1498"/>
        <c:crossesAt val="0"/>
        <c:auto val="1"/>
        <c:lblAlgn val="ctr"/>
        <c:lblOffset val="100"/>
        <c:noMultiLvlLbl val="0"/>
      </c:catAx>
      <c:valAx>
        <c:axId val="202114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675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2283757"/>
        <c:axId val="84836700"/>
      </c:barChart>
      <c:catAx>
        <c:axId val="222837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6700"/>
        <c:crossesAt val="0"/>
        <c:auto val="1"/>
        <c:lblAlgn val="ctr"/>
        <c:lblOffset val="100"/>
        <c:noMultiLvlLbl val="0"/>
      </c:catAx>
      <c:valAx>
        <c:axId val="8483670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37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8919029"/>
        <c:axId val="64071872"/>
      </c:barChart>
      <c:catAx>
        <c:axId val="589190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1872"/>
        <c:crossesAt val="0"/>
        <c:auto val="1"/>
        <c:lblAlgn val="ctr"/>
        <c:lblOffset val="100"/>
        <c:noMultiLvlLbl val="0"/>
      </c:catAx>
      <c:valAx>
        <c:axId val="6407187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90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7519728"/>
        <c:axId val="96084529"/>
      </c:barChart>
      <c:catAx>
        <c:axId val="375197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4529"/>
        <c:crossesAt val="0"/>
        <c:auto val="1"/>
        <c:lblAlgn val="ctr"/>
        <c:lblOffset val="100"/>
        <c:noMultiLvlLbl val="0"/>
      </c:catAx>
      <c:valAx>
        <c:axId val="9608452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97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0187833"/>
        <c:axId val="29861343"/>
      </c:barChart>
      <c:catAx>
        <c:axId val="801878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1343"/>
        <c:crossesAt val="0"/>
        <c:auto val="1"/>
        <c:lblAlgn val="ctr"/>
        <c:lblOffset val="100"/>
        <c:noMultiLvlLbl val="0"/>
      </c:catAx>
      <c:valAx>
        <c:axId val="2986134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78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6230191"/>
        <c:axId val="14450446"/>
      </c:barChart>
      <c:catAx>
        <c:axId val="562301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0446"/>
        <c:crossesAt val="0"/>
        <c:auto val="1"/>
        <c:lblAlgn val="ctr"/>
        <c:lblOffset val="100"/>
        <c:noMultiLvlLbl val="0"/>
      </c:catAx>
      <c:valAx>
        <c:axId val="1445044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01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7639997"/>
        <c:axId val="61649712"/>
      </c:barChart>
      <c:catAx>
        <c:axId val="576399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9712"/>
        <c:crossesAt val="0"/>
        <c:auto val="1"/>
        <c:lblAlgn val="ctr"/>
        <c:lblOffset val="100"/>
        <c:noMultiLvlLbl val="0"/>
      </c:catAx>
      <c:valAx>
        <c:axId val="6164971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99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7681821"/>
        <c:axId val="38420957"/>
      </c:barChart>
      <c:catAx>
        <c:axId val="976818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0957"/>
        <c:crossesAt val="0"/>
        <c:auto val="1"/>
        <c:lblAlgn val="ctr"/>
        <c:lblOffset val="100"/>
        <c:noMultiLvlLbl val="0"/>
      </c:catAx>
      <c:valAx>
        <c:axId val="3842095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18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