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03200"/>
        <c:axId val="10161133"/>
      </c:scatterChart>
      <c:valAx>
        <c:axId val="1260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33"/>
        <c:crossesAt val="0"/>
        <c:crossBetween val="midCat"/>
      </c:valAx>
      <c:valAx>
        <c:axId val="1016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64931"/>
        <c:axId val="12154176"/>
      </c:scatterChart>
      <c:valAx>
        <c:axId val="4596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76"/>
        <c:crossesAt val="0"/>
        <c:crossBetween val="midCat"/>
      </c:valAx>
      <c:valAx>
        <c:axId val="1215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