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3315"/>
        <c:axId val="18438567"/>
      </c:scatterChart>
      <c:valAx>
        <c:axId val="9439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567"/>
        <c:crossesAt val="0"/>
        <c:crossBetween val="midCat"/>
      </c:valAx>
      <c:valAx>
        <c:axId val="18438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46388"/>
        <c:axId val="84215807"/>
      </c:scatterChart>
      <c:valAx>
        <c:axId val="1014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807"/>
        <c:crossesAt val="0"/>
        <c:crossBetween val="midCat"/>
      </c:valAx>
      <c:valAx>
        <c:axId val="8421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88095"/>
        <c:axId val="16058836"/>
      </c:scatterChart>
      <c:valAx>
        <c:axId val="7638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836"/>
        <c:crossesAt val="0"/>
        <c:crossBetween val="midCat"/>
      </c:valAx>
      <c:valAx>
        <c:axId val="1605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37788"/>
        <c:axId val="86550208"/>
      </c:scatterChart>
      <c:valAx>
        <c:axId val="85437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208"/>
        <c:crossesAt val="0"/>
        <c:crossBetween val="midCat"/>
      </c:valAx>
      <c:valAx>
        <c:axId val="8655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