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26169"/>
        <c:axId val="30966138"/>
      </c:barChart>
      <c:catAx>
        <c:axId val="4472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138"/>
        <c:auto val="1"/>
        <c:lblAlgn val="ctr"/>
        <c:lblOffset val="100"/>
        <c:noMultiLvlLbl val="0"/>
      </c:catAx>
      <c:valAx>
        <c:axId val="309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01594"/>
        <c:axId val="89233746"/>
      </c:barChart>
      <c:catAx>
        <c:axId val="523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46"/>
        <c:auto val="1"/>
        <c:lblAlgn val="ctr"/>
        <c:lblOffset val="100"/>
        <c:noMultiLvlLbl val="0"/>
      </c:catAx>
      <c:valAx>
        <c:axId val="892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18525"/>
        <c:axId val="81524593"/>
      </c:barChart>
      <c:catAx>
        <c:axId val="4131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593"/>
        <c:auto val="1"/>
        <c:lblAlgn val="ctr"/>
        <c:lblOffset val="100"/>
        <c:noMultiLvlLbl val="0"/>
      </c:catAx>
      <c:valAx>
        <c:axId val="8152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1515"/>
        <c:axId val="31502670"/>
      </c:barChart>
      <c:catAx>
        <c:axId val="773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670"/>
        <c:auto val="1"/>
        <c:lblAlgn val="ctr"/>
        <c:lblOffset val="100"/>
        <c:noMultiLvlLbl val="0"/>
      </c:catAx>
      <c:valAx>
        <c:axId val="315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32309"/>
        <c:axId val="49015768"/>
      </c:barChart>
      <c:catAx>
        <c:axId val="1653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768"/>
        <c:auto val="1"/>
        <c:lblAlgn val="ctr"/>
        <c:lblOffset val="100"/>
        <c:noMultiLvlLbl val="0"/>
      </c:catAx>
      <c:valAx>
        <c:axId val="4901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49274"/>
        <c:axId val="73672756"/>
      </c:barChart>
      <c:catAx>
        <c:axId val="653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756"/>
        <c:auto val="1"/>
        <c:lblAlgn val="ctr"/>
        <c:lblOffset val="100"/>
        <c:noMultiLvlLbl val="0"/>
      </c:catAx>
      <c:valAx>
        <c:axId val="7367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79251"/>
        <c:axId val="7852089"/>
      </c:barChart>
      <c:catAx>
        <c:axId val="386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89"/>
        <c:auto val="1"/>
        <c:lblAlgn val="ctr"/>
        <c:lblOffset val="100"/>
        <c:noMultiLvlLbl val="0"/>
      </c:catAx>
      <c:valAx>
        <c:axId val="78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43328"/>
        <c:axId val="34819594"/>
      </c:barChart>
      <c:catAx>
        <c:axId val="534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9594"/>
        <c:auto val="1"/>
        <c:lblAlgn val="ctr"/>
        <c:lblOffset val="100"/>
        <c:noMultiLvlLbl val="0"/>
      </c:catAx>
      <c:valAx>
        <c:axId val="348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76488"/>
        <c:axId val="7478796"/>
      </c:barChart>
      <c:catAx>
        <c:axId val="9307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96"/>
        <c:auto val="1"/>
        <c:lblAlgn val="ctr"/>
        <c:lblOffset val="100"/>
        <c:noMultiLvlLbl val="0"/>
      </c:catAx>
      <c:valAx>
        <c:axId val="747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59446"/>
        <c:axId val="31412666"/>
      </c:barChart>
      <c:catAx>
        <c:axId val="668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66"/>
        <c:auto val="1"/>
        <c:lblAlgn val="ctr"/>
        <c:lblOffset val="100"/>
        <c:noMultiLvlLbl val="0"/>
      </c:catAx>
      <c:valAx>
        <c:axId val="314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26517"/>
        <c:axId val="69928091"/>
      </c:barChart>
      <c:catAx>
        <c:axId val="100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091"/>
        <c:auto val="1"/>
        <c:lblAlgn val="ctr"/>
        <c:lblOffset val="100"/>
        <c:noMultiLvlLbl val="0"/>
      </c:catAx>
      <c:valAx>
        <c:axId val="699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6799"/>
        <c:axId val="24278029"/>
      </c:barChart>
      <c:catAx>
        <c:axId val="388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029"/>
        <c:auto val="1"/>
        <c:lblAlgn val="ctr"/>
        <c:lblOffset val="100"/>
        <c:noMultiLvlLbl val="0"/>
      </c:catAx>
      <c:valAx>
        <c:axId val="242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7992"/>
        <c:axId val="66173682"/>
      </c:barChart>
      <c:catAx>
        <c:axId val="8085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682"/>
        <c:auto val="1"/>
        <c:lblAlgn val="ctr"/>
        <c:lblOffset val="100"/>
        <c:noMultiLvlLbl val="0"/>
      </c:catAx>
      <c:valAx>
        <c:axId val="6617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48861"/>
        <c:axId val="43395424"/>
      </c:barChart>
      <c:catAx>
        <c:axId val="4974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424"/>
        <c:auto val="1"/>
        <c:lblAlgn val="ctr"/>
        <c:lblOffset val="100"/>
        <c:noMultiLvlLbl val="0"/>
      </c:catAx>
      <c:valAx>
        <c:axId val="433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50527"/>
        <c:axId val="7894986"/>
      </c:barChart>
      <c:catAx>
        <c:axId val="918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86"/>
        <c:auto val="1"/>
        <c:lblAlgn val="ctr"/>
        <c:lblOffset val="100"/>
        <c:noMultiLvlLbl val="0"/>
      </c:catAx>
      <c:valAx>
        <c:axId val="789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37654"/>
        <c:axId val="74798480"/>
      </c:barChart>
      <c:catAx>
        <c:axId val="1993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480"/>
        <c:auto val="1"/>
        <c:lblAlgn val="ctr"/>
        <c:lblOffset val="100"/>
        <c:noMultiLvlLbl val="0"/>
      </c:catAx>
      <c:valAx>
        <c:axId val="747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9008"/>
        <c:axId val="85606669"/>
      </c:barChart>
      <c:catAx>
        <c:axId val="9983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669"/>
        <c:auto val="1"/>
        <c:lblAlgn val="ctr"/>
        <c:lblOffset val="100"/>
        <c:noMultiLvlLbl val="0"/>
      </c:catAx>
      <c:valAx>
        <c:axId val="8560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13638"/>
        <c:axId val="8786273"/>
      </c:barChart>
      <c:catAx>
        <c:axId val="2671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73"/>
        <c:auto val="1"/>
        <c:lblAlgn val="ctr"/>
        <c:lblOffset val="100"/>
        <c:noMultiLvlLbl val="0"/>
      </c:catAx>
      <c:valAx>
        <c:axId val="878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