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42798"/>
        <c:axId val="91378460"/>
      </c:scatterChart>
      <c:valAx>
        <c:axId val="3674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460"/>
        <c:crossesAt val="0"/>
        <c:crossBetween val="midCat"/>
      </c:valAx>
      <c:valAx>
        <c:axId val="9137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23781"/>
        <c:axId val="80362452"/>
      </c:scatterChart>
      <c:valAx>
        <c:axId val="1982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452"/>
        <c:crossesAt val="0"/>
        <c:crossBetween val="midCat"/>
      </c:valAx>
      <c:valAx>
        <c:axId val="8036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28335"/>
        <c:axId val="28812669"/>
      </c:scatterChart>
      <c:valAx>
        <c:axId val="3372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669"/>
        <c:crossesAt val="0"/>
        <c:crossBetween val="midCat"/>
      </c:valAx>
      <c:valAx>
        <c:axId val="2881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53686"/>
        <c:axId val="68143707"/>
      </c:scatterChart>
      <c:valAx>
        <c:axId val="5315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707"/>
        <c:crossesAt val="0"/>
        <c:crossBetween val="midCat"/>
      </c:valAx>
      <c:valAx>
        <c:axId val="6814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