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0993"/>
        <c:axId val="88953835"/>
      </c:barChart>
      <c:catAx>
        <c:axId val="274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35"/>
        <c:auto val="1"/>
        <c:lblAlgn val="ctr"/>
        <c:lblOffset val="100"/>
        <c:noMultiLvlLbl val="0"/>
      </c:catAx>
      <c:valAx>
        <c:axId val="889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5154"/>
        <c:axId val="24713729"/>
      </c:barChart>
      <c:catAx>
        <c:axId val="397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29"/>
        <c:auto val="1"/>
        <c:lblAlgn val="ctr"/>
        <c:lblOffset val="100"/>
        <c:noMultiLvlLbl val="0"/>
      </c:catAx>
      <c:valAx>
        <c:axId val="247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9877"/>
        <c:axId val="23080806"/>
      </c:barChart>
      <c:catAx>
        <c:axId val="345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06"/>
        <c:auto val="1"/>
        <c:lblAlgn val="ctr"/>
        <c:lblOffset val="100"/>
        <c:noMultiLvlLbl val="0"/>
      </c:catAx>
      <c:valAx>
        <c:axId val="230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7301"/>
        <c:axId val="21009903"/>
      </c:barChart>
      <c:catAx>
        <c:axId val="346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03"/>
        <c:auto val="1"/>
        <c:lblAlgn val="ctr"/>
        <c:lblOffset val="100"/>
        <c:noMultiLvlLbl val="0"/>
      </c:catAx>
      <c:valAx>
        <c:axId val="210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2178"/>
        <c:axId val="8373528"/>
      </c:barChart>
      <c:catAx>
        <c:axId val="206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8"/>
        <c:auto val="1"/>
        <c:lblAlgn val="ctr"/>
        <c:lblOffset val="100"/>
        <c:noMultiLvlLbl val="0"/>
      </c:catAx>
      <c:valAx>
        <c:axId val="83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4128"/>
        <c:axId val="10798758"/>
      </c:barChart>
      <c:catAx>
        <c:axId val="169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58"/>
        <c:auto val="1"/>
        <c:lblAlgn val="ctr"/>
        <c:lblOffset val="100"/>
        <c:noMultiLvlLbl val="0"/>
      </c:catAx>
      <c:valAx>
        <c:axId val="107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7045"/>
        <c:axId val="11088880"/>
      </c:barChart>
      <c:catAx>
        <c:axId val="677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80"/>
        <c:auto val="1"/>
        <c:lblAlgn val="ctr"/>
        <c:lblOffset val="100"/>
        <c:noMultiLvlLbl val="0"/>
      </c:catAx>
      <c:valAx>
        <c:axId val="110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9504"/>
        <c:axId val="37525675"/>
      </c:barChart>
      <c:catAx>
        <c:axId val="286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675"/>
        <c:auto val="1"/>
        <c:lblAlgn val="ctr"/>
        <c:lblOffset val="100"/>
        <c:noMultiLvlLbl val="0"/>
      </c:catAx>
      <c:valAx>
        <c:axId val="375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34338"/>
        <c:axId val="13841273"/>
      </c:barChart>
      <c:catAx>
        <c:axId val="197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273"/>
        <c:auto val="1"/>
        <c:lblAlgn val="ctr"/>
        <c:lblOffset val="100"/>
        <c:noMultiLvlLbl val="0"/>
      </c:catAx>
      <c:valAx>
        <c:axId val="138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918"/>
        <c:axId val="25005481"/>
      </c:barChart>
      <c:catAx>
        <c:axId val="48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81"/>
        <c:auto val="1"/>
        <c:lblAlgn val="ctr"/>
        <c:lblOffset val="100"/>
        <c:noMultiLvlLbl val="0"/>
      </c:catAx>
      <c:valAx>
        <c:axId val="250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3322"/>
        <c:axId val="89407332"/>
      </c:barChart>
      <c:catAx>
        <c:axId val="637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32"/>
        <c:auto val="1"/>
        <c:lblAlgn val="ctr"/>
        <c:lblOffset val="100"/>
        <c:noMultiLvlLbl val="0"/>
      </c:catAx>
      <c:valAx>
        <c:axId val="894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5389"/>
        <c:axId val="88844863"/>
      </c:barChart>
      <c:catAx>
        <c:axId val="708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63"/>
        <c:auto val="1"/>
        <c:lblAlgn val="ctr"/>
        <c:lblOffset val="100"/>
        <c:noMultiLvlLbl val="0"/>
      </c:catAx>
      <c:valAx>
        <c:axId val="888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2449"/>
        <c:axId val="47298195"/>
      </c:barChart>
      <c:catAx>
        <c:axId val="566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95"/>
        <c:auto val="1"/>
        <c:lblAlgn val="ctr"/>
        <c:lblOffset val="100"/>
        <c:noMultiLvlLbl val="0"/>
      </c:catAx>
      <c:valAx>
        <c:axId val="472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207"/>
        <c:axId val="17715128"/>
      </c:barChart>
      <c:catAx>
        <c:axId val="27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28"/>
        <c:auto val="1"/>
        <c:lblAlgn val="ctr"/>
        <c:lblOffset val="100"/>
        <c:noMultiLvlLbl val="0"/>
      </c:catAx>
      <c:valAx>
        <c:axId val="177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6294"/>
        <c:axId val="27534408"/>
      </c:barChart>
      <c:catAx>
        <c:axId val="345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08"/>
        <c:auto val="1"/>
        <c:lblAlgn val="ctr"/>
        <c:lblOffset val="100"/>
        <c:noMultiLvlLbl val="0"/>
      </c:catAx>
      <c:valAx>
        <c:axId val="275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9776"/>
        <c:axId val="44810450"/>
      </c:barChart>
      <c:catAx>
        <c:axId val="563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50"/>
        <c:auto val="1"/>
        <c:lblAlgn val="ctr"/>
        <c:lblOffset val="100"/>
        <c:noMultiLvlLbl val="0"/>
      </c:catAx>
      <c:valAx>
        <c:axId val="448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86029"/>
        <c:axId val="16121325"/>
      </c:barChart>
      <c:catAx>
        <c:axId val="177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25"/>
        <c:auto val="1"/>
        <c:lblAlgn val="ctr"/>
        <c:lblOffset val="100"/>
        <c:noMultiLvlLbl val="0"/>
      </c:catAx>
      <c:valAx>
        <c:axId val="161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8242"/>
        <c:axId val="70020114"/>
      </c:barChart>
      <c:catAx>
        <c:axId val="100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14"/>
        <c:auto val="1"/>
        <c:lblAlgn val="ctr"/>
        <c:lblOffset val="100"/>
        <c:noMultiLvlLbl val="0"/>
      </c:catAx>
      <c:valAx>
        <c:axId val="700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