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19518"/>
        <c:axId val="53570058"/>
      </c:barChart>
      <c:catAx>
        <c:axId val="6951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058"/>
        <c:auto val="1"/>
        <c:lblAlgn val="ctr"/>
        <c:lblOffset val="100"/>
        <c:noMultiLvlLbl val="0"/>
      </c:catAx>
      <c:valAx>
        <c:axId val="535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85518"/>
        <c:axId val="31985511"/>
      </c:barChart>
      <c:catAx>
        <c:axId val="7338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511"/>
        <c:auto val="1"/>
        <c:lblAlgn val="ctr"/>
        <c:lblOffset val="100"/>
        <c:noMultiLvlLbl val="0"/>
      </c:catAx>
      <c:valAx>
        <c:axId val="319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51617"/>
        <c:axId val="63437243"/>
      </c:barChart>
      <c:catAx>
        <c:axId val="1025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243"/>
        <c:auto val="1"/>
        <c:lblAlgn val="ctr"/>
        <c:lblOffset val="100"/>
        <c:noMultiLvlLbl val="0"/>
      </c:catAx>
      <c:valAx>
        <c:axId val="634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54971"/>
        <c:axId val="48322205"/>
      </c:barChart>
      <c:catAx>
        <c:axId val="971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205"/>
        <c:auto val="1"/>
        <c:lblAlgn val="ctr"/>
        <c:lblOffset val="100"/>
        <c:noMultiLvlLbl val="0"/>
      </c:catAx>
      <c:valAx>
        <c:axId val="483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02895"/>
        <c:axId val="90175461"/>
      </c:barChart>
      <c:catAx>
        <c:axId val="4500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461"/>
        <c:auto val="1"/>
        <c:lblAlgn val="ctr"/>
        <c:lblOffset val="100"/>
        <c:noMultiLvlLbl val="0"/>
      </c:catAx>
      <c:valAx>
        <c:axId val="901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01922"/>
        <c:axId val="86082678"/>
      </c:barChart>
      <c:catAx>
        <c:axId val="9410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678"/>
        <c:auto val="1"/>
        <c:lblAlgn val="ctr"/>
        <c:lblOffset val="100"/>
        <c:noMultiLvlLbl val="0"/>
      </c:catAx>
      <c:valAx>
        <c:axId val="860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44175"/>
        <c:axId val="7682231"/>
      </c:barChart>
      <c:catAx>
        <c:axId val="7304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31"/>
        <c:auto val="1"/>
        <c:lblAlgn val="ctr"/>
        <c:lblOffset val="100"/>
        <c:noMultiLvlLbl val="0"/>
      </c:catAx>
      <c:valAx>
        <c:axId val="76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41250"/>
        <c:axId val="95572751"/>
      </c:barChart>
      <c:catAx>
        <c:axId val="2144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751"/>
        <c:auto val="1"/>
        <c:lblAlgn val="ctr"/>
        <c:lblOffset val="100"/>
        <c:noMultiLvlLbl val="0"/>
      </c:catAx>
      <c:valAx>
        <c:axId val="955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78002"/>
        <c:axId val="63407745"/>
      </c:barChart>
      <c:catAx>
        <c:axId val="2887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745"/>
        <c:auto val="1"/>
        <c:lblAlgn val="ctr"/>
        <c:lblOffset val="100"/>
        <c:noMultiLvlLbl val="0"/>
      </c:catAx>
      <c:valAx>
        <c:axId val="634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26251"/>
        <c:axId val="17909511"/>
      </c:barChart>
      <c:catAx>
        <c:axId val="923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511"/>
        <c:auto val="1"/>
        <c:lblAlgn val="ctr"/>
        <c:lblOffset val="100"/>
        <c:noMultiLvlLbl val="0"/>
      </c:catAx>
      <c:valAx>
        <c:axId val="179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55304"/>
        <c:axId val="83233953"/>
      </c:barChart>
      <c:catAx>
        <c:axId val="487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953"/>
        <c:auto val="1"/>
        <c:lblAlgn val="ctr"/>
        <c:lblOffset val="100"/>
        <c:noMultiLvlLbl val="0"/>
      </c:catAx>
      <c:valAx>
        <c:axId val="832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60903"/>
        <c:axId val="52156109"/>
      </c:barChart>
      <c:catAx>
        <c:axId val="324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109"/>
        <c:auto val="1"/>
        <c:lblAlgn val="ctr"/>
        <c:lblOffset val="100"/>
        <c:noMultiLvlLbl val="0"/>
      </c:catAx>
      <c:valAx>
        <c:axId val="521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05964"/>
        <c:axId val="82356225"/>
      </c:barChart>
      <c:catAx>
        <c:axId val="638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225"/>
        <c:auto val="1"/>
        <c:lblAlgn val="ctr"/>
        <c:lblOffset val="100"/>
        <c:noMultiLvlLbl val="0"/>
      </c:catAx>
      <c:valAx>
        <c:axId val="823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58992"/>
        <c:axId val="73988995"/>
      </c:barChart>
      <c:catAx>
        <c:axId val="7465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995"/>
        <c:auto val="1"/>
        <c:lblAlgn val="ctr"/>
        <c:lblOffset val="100"/>
        <c:noMultiLvlLbl val="0"/>
      </c:catAx>
      <c:valAx>
        <c:axId val="739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37092"/>
        <c:axId val="86671736"/>
      </c:barChart>
      <c:catAx>
        <c:axId val="8893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736"/>
        <c:auto val="1"/>
        <c:lblAlgn val="ctr"/>
        <c:lblOffset val="100"/>
        <c:noMultiLvlLbl val="0"/>
      </c:catAx>
      <c:valAx>
        <c:axId val="866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56382"/>
        <c:axId val="68141739"/>
      </c:barChart>
      <c:catAx>
        <c:axId val="794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739"/>
        <c:auto val="1"/>
        <c:lblAlgn val="ctr"/>
        <c:lblOffset val="100"/>
        <c:noMultiLvlLbl val="0"/>
      </c:catAx>
      <c:valAx>
        <c:axId val="6814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903"/>
        <c:axId val="97573401"/>
      </c:barChart>
      <c:catAx>
        <c:axId val="90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401"/>
        <c:auto val="1"/>
        <c:lblAlgn val="ctr"/>
        <c:lblOffset val="100"/>
        <c:noMultiLvlLbl val="0"/>
      </c:catAx>
      <c:valAx>
        <c:axId val="975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0130"/>
        <c:axId val="63093103"/>
      </c:barChart>
      <c:catAx>
        <c:axId val="369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103"/>
        <c:auto val="1"/>
        <c:lblAlgn val="ctr"/>
        <c:lblOffset val="100"/>
        <c:noMultiLvlLbl val="0"/>
      </c:catAx>
      <c:valAx>
        <c:axId val="630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