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73838"/>
        <c:axId val="35661659"/>
      </c:scatterChart>
      <c:valAx>
        <c:axId val="9037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659"/>
        <c:crossesAt val="0"/>
        <c:crossBetween val="midCat"/>
      </c:valAx>
      <c:valAx>
        <c:axId val="3566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27033"/>
        <c:axId val="87580275"/>
      </c:scatterChart>
      <c:valAx>
        <c:axId val="4592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275"/>
        <c:crossesAt val="0"/>
        <c:crossBetween val="midCat"/>
      </c:valAx>
      <c:valAx>
        <c:axId val="8758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61600"/>
        <c:axId val="77656665"/>
      </c:scatterChart>
      <c:valAx>
        <c:axId val="3126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665"/>
        <c:crossesAt val="0"/>
        <c:crossBetween val="midCat"/>
      </c:valAx>
      <c:valAx>
        <c:axId val="7765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2004"/>
        <c:axId val="38191876"/>
      </c:scatterChart>
      <c:valAx>
        <c:axId val="869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876"/>
        <c:crossesAt val="0"/>
        <c:crossBetween val="midCat"/>
      </c:valAx>
      <c:valAx>
        <c:axId val="3819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