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08774"/>
        <c:axId val="70647993"/>
      </c:scatterChart>
      <c:valAx>
        <c:axId val="5190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993"/>
        <c:crossesAt val="0"/>
        <c:crossBetween val="midCat"/>
      </c:valAx>
      <c:valAx>
        <c:axId val="70647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10003"/>
        <c:axId val="28146336"/>
      </c:scatterChart>
      <c:valAx>
        <c:axId val="2691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336"/>
        <c:crossesAt val="0"/>
        <c:crossBetween val="midCat"/>
      </c:valAx>
      <c:valAx>
        <c:axId val="28146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08260"/>
        <c:axId val="55939299"/>
      </c:scatterChart>
      <c:valAx>
        <c:axId val="82808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299"/>
        <c:crossesAt val="0"/>
        <c:crossBetween val="midCat"/>
      </c:valAx>
      <c:valAx>
        <c:axId val="55939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22221"/>
        <c:axId val="38982431"/>
      </c:scatterChart>
      <c:valAx>
        <c:axId val="18122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431"/>
        <c:crossesAt val="0"/>
        <c:crossBetween val="midCat"/>
      </c:valAx>
      <c:valAx>
        <c:axId val="38982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