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77729"/>
        <c:axId val="63723987"/>
      </c:barChart>
      <c:catAx>
        <c:axId val="421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987"/>
        <c:auto val="1"/>
        <c:lblAlgn val="ctr"/>
        <c:lblOffset val="100"/>
        <c:noMultiLvlLbl val="0"/>
      </c:catAx>
      <c:valAx>
        <c:axId val="637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31432"/>
        <c:axId val="15585799"/>
      </c:barChart>
      <c:catAx>
        <c:axId val="375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99"/>
        <c:auto val="1"/>
        <c:lblAlgn val="ctr"/>
        <c:lblOffset val="100"/>
        <c:noMultiLvlLbl val="0"/>
      </c:catAx>
      <c:valAx>
        <c:axId val="155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94215"/>
        <c:axId val="61486584"/>
      </c:barChart>
      <c:catAx>
        <c:axId val="2439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84"/>
        <c:auto val="1"/>
        <c:lblAlgn val="ctr"/>
        <c:lblOffset val="100"/>
        <c:noMultiLvlLbl val="0"/>
      </c:catAx>
      <c:valAx>
        <c:axId val="614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0699"/>
        <c:axId val="18100102"/>
      </c:barChart>
      <c:catAx>
        <c:axId val="526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102"/>
        <c:auto val="1"/>
        <c:lblAlgn val="ctr"/>
        <c:lblOffset val="100"/>
        <c:noMultiLvlLbl val="0"/>
      </c:catAx>
      <c:valAx>
        <c:axId val="181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13057"/>
        <c:axId val="46764897"/>
      </c:barChart>
      <c:catAx>
        <c:axId val="7301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897"/>
        <c:auto val="1"/>
        <c:lblAlgn val="ctr"/>
        <c:lblOffset val="100"/>
        <c:noMultiLvlLbl val="0"/>
      </c:catAx>
      <c:valAx>
        <c:axId val="467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33257"/>
        <c:axId val="40617807"/>
      </c:barChart>
      <c:catAx>
        <c:axId val="722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807"/>
        <c:auto val="1"/>
        <c:lblAlgn val="ctr"/>
        <c:lblOffset val="100"/>
        <c:noMultiLvlLbl val="0"/>
      </c:catAx>
      <c:valAx>
        <c:axId val="406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0718"/>
        <c:axId val="90695951"/>
      </c:barChart>
      <c:catAx>
        <c:axId val="7326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951"/>
        <c:auto val="1"/>
        <c:lblAlgn val="ctr"/>
        <c:lblOffset val="100"/>
        <c:noMultiLvlLbl val="0"/>
      </c:catAx>
      <c:valAx>
        <c:axId val="906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9553"/>
        <c:axId val="95968770"/>
      </c:barChart>
      <c:catAx>
        <c:axId val="20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70"/>
        <c:auto val="1"/>
        <c:lblAlgn val="ctr"/>
        <c:lblOffset val="100"/>
        <c:noMultiLvlLbl val="0"/>
      </c:catAx>
      <c:valAx>
        <c:axId val="959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37392"/>
        <c:axId val="87913612"/>
      </c:barChart>
      <c:catAx>
        <c:axId val="152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12"/>
        <c:auto val="1"/>
        <c:lblAlgn val="ctr"/>
        <c:lblOffset val="100"/>
        <c:noMultiLvlLbl val="0"/>
      </c:catAx>
      <c:valAx>
        <c:axId val="879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9350"/>
        <c:axId val="54008473"/>
      </c:barChart>
      <c:catAx>
        <c:axId val="611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473"/>
        <c:auto val="1"/>
        <c:lblAlgn val="ctr"/>
        <c:lblOffset val="100"/>
        <c:noMultiLvlLbl val="0"/>
      </c:catAx>
      <c:valAx>
        <c:axId val="540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37753"/>
        <c:axId val="73357422"/>
      </c:barChart>
      <c:catAx>
        <c:axId val="829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22"/>
        <c:auto val="1"/>
        <c:lblAlgn val="ctr"/>
        <c:lblOffset val="100"/>
        <c:noMultiLvlLbl val="0"/>
      </c:catAx>
      <c:valAx>
        <c:axId val="733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6618"/>
        <c:axId val="25374703"/>
      </c:barChart>
      <c:catAx>
        <c:axId val="4126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03"/>
        <c:auto val="1"/>
        <c:lblAlgn val="ctr"/>
        <c:lblOffset val="100"/>
        <c:noMultiLvlLbl val="0"/>
      </c:catAx>
      <c:valAx>
        <c:axId val="253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60879"/>
        <c:axId val="19442147"/>
      </c:barChart>
      <c:catAx>
        <c:axId val="512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147"/>
        <c:auto val="1"/>
        <c:lblAlgn val="ctr"/>
        <c:lblOffset val="100"/>
        <c:noMultiLvlLbl val="0"/>
      </c:catAx>
      <c:valAx>
        <c:axId val="194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53493"/>
        <c:axId val="35714889"/>
      </c:barChart>
      <c:catAx>
        <c:axId val="1105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889"/>
        <c:auto val="1"/>
        <c:lblAlgn val="ctr"/>
        <c:lblOffset val="100"/>
        <c:noMultiLvlLbl val="0"/>
      </c:catAx>
      <c:valAx>
        <c:axId val="357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16641"/>
        <c:axId val="60350745"/>
      </c:barChart>
      <c:catAx>
        <c:axId val="671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745"/>
        <c:auto val="1"/>
        <c:lblAlgn val="ctr"/>
        <c:lblOffset val="100"/>
        <c:noMultiLvlLbl val="0"/>
      </c:catAx>
      <c:valAx>
        <c:axId val="603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6137"/>
        <c:axId val="37331535"/>
      </c:barChart>
      <c:catAx>
        <c:axId val="884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535"/>
        <c:auto val="1"/>
        <c:lblAlgn val="ctr"/>
        <c:lblOffset val="100"/>
        <c:noMultiLvlLbl val="0"/>
      </c:catAx>
      <c:valAx>
        <c:axId val="373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5180"/>
        <c:axId val="2033099"/>
      </c:barChart>
      <c:catAx>
        <c:axId val="896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99"/>
        <c:auto val="1"/>
        <c:lblAlgn val="ctr"/>
        <c:lblOffset val="100"/>
        <c:noMultiLvlLbl val="0"/>
      </c:catAx>
      <c:valAx>
        <c:axId val="20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1542"/>
        <c:axId val="74959055"/>
      </c:barChart>
      <c:catAx>
        <c:axId val="81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55"/>
        <c:auto val="1"/>
        <c:lblAlgn val="ctr"/>
        <c:lblOffset val="100"/>
        <c:noMultiLvlLbl val="0"/>
      </c:catAx>
      <c:valAx>
        <c:axId val="749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