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65199"/>
        <c:axId val="51549163"/>
      </c:barChart>
      <c:catAx>
        <c:axId val="584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163"/>
        <c:auto val="1"/>
        <c:lblAlgn val="ctr"/>
        <c:lblOffset val="100"/>
        <c:noMultiLvlLbl val="0"/>
      </c:catAx>
      <c:valAx>
        <c:axId val="515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81983"/>
        <c:axId val="74366640"/>
      </c:barChart>
      <c:catAx>
        <c:axId val="901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40"/>
        <c:auto val="1"/>
        <c:lblAlgn val="ctr"/>
        <c:lblOffset val="100"/>
        <c:noMultiLvlLbl val="0"/>
      </c:catAx>
      <c:valAx>
        <c:axId val="743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50837"/>
        <c:axId val="65806067"/>
      </c:barChart>
      <c:catAx>
        <c:axId val="871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67"/>
        <c:auto val="1"/>
        <c:lblAlgn val="ctr"/>
        <c:lblOffset val="100"/>
        <c:noMultiLvlLbl val="0"/>
      </c:catAx>
      <c:valAx>
        <c:axId val="658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93364"/>
        <c:axId val="18615383"/>
      </c:barChart>
      <c:catAx>
        <c:axId val="611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383"/>
        <c:auto val="1"/>
        <c:lblAlgn val="ctr"/>
        <c:lblOffset val="100"/>
        <c:noMultiLvlLbl val="0"/>
      </c:catAx>
      <c:valAx>
        <c:axId val="186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10613"/>
        <c:axId val="16429426"/>
      </c:barChart>
      <c:catAx>
        <c:axId val="3321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426"/>
        <c:auto val="1"/>
        <c:lblAlgn val="ctr"/>
        <c:lblOffset val="100"/>
        <c:noMultiLvlLbl val="0"/>
      </c:catAx>
      <c:valAx>
        <c:axId val="164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73371"/>
        <c:axId val="1212314"/>
      </c:barChart>
      <c:catAx>
        <c:axId val="424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14"/>
        <c:auto val="1"/>
        <c:lblAlgn val="ctr"/>
        <c:lblOffset val="100"/>
        <c:noMultiLvlLbl val="0"/>
      </c:catAx>
      <c:valAx>
        <c:axId val="12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6830"/>
        <c:axId val="9023896"/>
      </c:barChart>
      <c:catAx>
        <c:axId val="9893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96"/>
        <c:auto val="1"/>
        <c:lblAlgn val="ctr"/>
        <c:lblOffset val="100"/>
        <c:noMultiLvlLbl val="0"/>
      </c:catAx>
      <c:valAx>
        <c:axId val="90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6029"/>
        <c:axId val="38916904"/>
      </c:barChart>
      <c:catAx>
        <c:axId val="868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904"/>
        <c:auto val="1"/>
        <c:lblAlgn val="ctr"/>
        <c:lblOffset val="100"/>
        <c:noMultiLvlLbl val="0"/>
      </c:catAx>
      <c:valAx>
        <c:axId val="389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6532"/>
        <c:axId val="21300309"/>
      </c:barChart>
      <c:catAx>
        <c:axId val="28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09"/>
        <c:auto val="1"/>
        <c:lblAlgn val="ctr"/>
        <c:lblOffset val="100"/>
        <c:noMultiLvlLbl val="0"/>
      </c:catAx>
      <c:valAx>
        <c:axId val="213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38462"/>
        <c:axId val="94491155"/>
      </c:barChart>
      <c:catAx>
        <c:axId val="855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55"/>
        <c:auto val="1"/>
        <c:lblAlgn val="ctr"/>
        <c:lblOffset val="100"/>
        <c:noMultiLvlLbl val="0"/>
      </c:catAx>
      <c:valAx>
        <c:axId val="944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07296"/>
        <c:axId val="5451590"/>
      </c:barChart>
      <c:catAx>
        <c:axId val="191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90"/>
        <c:auto val="1"/>
        <c:lblAlgn val="ctr"/>
        <c:lblOffset val="100"/>
        <c:noMultiLvlLbl val="0"/>
      </c:catAx>
      <c:valAx>
        <c:axId val="54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4767"/>
        <c:axId val="25754288"/>
      </c:barChart>
      <c:catAx>
        <c:axId val="348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88"/>
        <c:auto val="1"/>
        <c:lblAlgn val="ctr"/>
        <c:lblOffset val="100"/>
        <c:noMultiLvlLbl val="0"/>
      </c:catAx>
      <c:valAx>
        <c:axId val="2575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79039"/>
        <c:axId val="19014379"/>
      </c:barChart>
      <c:catAx>
        <c:axId val="452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379"/>
        <c:auto val="1"/>
        <c:lblAlgn val="ctr"/>
        <c:lblOffset val="100"/>
        <c:noMultiLvlLbl val="0"/>
      </c:catAx>
      <c:valAx>
        <c:axId val="190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67474"/>
        <c:axId val="68186910"/>
      </c:barChart>
      <c:catAx>
        <c:axId val="310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10"/>
        <c:auto val="1"/>
        <c:lblAlgn val="ctr"/>
        <c:lblOffset val="100"/>
        <c:noMultiLvlLbl val="0"/>
      </c:catAx>
      <c:valAx>
        <c:axId val="681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78694"/>
        <c:axId val="11989041"/>
      </c:barChart>
      <c:catAx>
        <c:axId val="943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41"/>
        <c:auto val="1"/>
        <c:lblAlgn val="ctr"/>
        <c:lblOffset val="100"/>
        <c:noMultiLvlLbl val="0"/>
      </c:catAx>
      <c:valAx>
        <c:axId val="119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27965"/>
        <c:axId val="7053524"/>
      </c:barChart>
      <c:catAx>
        <c:axId val="1832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24"/>
        <c:auto val="1"/>
        <c:lblAlgn val="ctr"/>
        <c:lblOffset val="100"/>
        <c:noMultiLvlLbl val="0"/>
      </c:catAx>
      <c:valAx>
        <c:axId val="70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02155"/>
        <c:axId val="65282801"/>
      </c:barChart>
      <c:catAx>
        <c:axId val="183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801"/>
        <c:auto val="1"/>
        <c:lblAlgn val="ctr"/>
        <c:lblOffset val="100"/>
        <c:noMultiLvlLbl val="0"/>
      </c:catAx>
      <c:valAx>
        <c:axId val="652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42351"/>
        <c:axId val="12313146"/>
      </c:barChart>
      <c:catAx>
        <c:axId val="810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146"/>
        <c:auto val="1"/>
        <c:lblAlgn val="ctr"/>
        <c:lblOffset val="100"/>
        <c:noMultiLvlLbl val="0"/>
      </c:catAx>
      <c:valAx>
        <c:axId val="123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