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9147"/>
        <c:axId val="83009758"/>
      </c:scatterChart>
      <c:valAx>
        <c:axId val="7444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758"/>
        <c:crossesAt val="0"/>
        <c:crossBetween val="midCat"/>
      </c:valAx>
      <c:valAx>
        <c:axId val="8300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4092"/>
        <c:axId val="90996463"/>
      </c:scatterChart>
      <c:valAx>
        <c:axId val="8478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463"/>
        <c:crossesAt val="0"/>
        <c:crossBetween val="midCat"/>
      </c:valAx>
      <c:valAx>
        <c:axId val="9099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5420"/>
        <c:axId val="18226945"/>
      </c:scatterChart>
      <c:valAx>
        <c:axId val="4613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45"/>
        <c:crossesAt val="0"/>
        <c:crossBetween val="midCat"/>
      </c:valAx>
      <c:valAx>
        <c:axId val="1822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28709"/>
        <c:axId val="80906756"/>
      </c:scatterChart>
      <c:valAx>
        <c:axId val="1602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56"/>
        <c:crossesAt val="0"/>
        <c:crossBetween val="midCat"/>
      </c:valAx>
      <c:valAx>
        <c:axId val="8090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