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98911"/>
        <c:axId val="30970567"/>
      </c:barChart>
      <c:catAx>
        <c:axId val="7369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0567"/>
        <c:auto val="1"/>
        <c:lblAlgn val="ctr"/>
        <c:lblOffset val="100"/>
        <c:noMultiLvlLbl val="0"/>
      </c:catAx>
      <c:valAx>
        <c:axId val="309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87259"/>
        <c:axId val="47352561"/>
      </c:barChart>
      <c:catAx>
        <c:axId val="5928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61"/>
        <c:auto val="1"/>
        <c:lblAlgn val="ctr"/>
        <c:lblOffset val="100"/>
        <c:noMultiLvlLbl val="0"/>
      </c:catAx>
      <c:valAx>
        <c:axId val="4735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78161"/>
        <c:axId val="93037716"/>
      </c:barChart>
      <c:catAx>
        <c:axId val="98978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716"/>
        <c:auto val="1"/>
        <c:lblAlgn val="ctr"/>
        <c:lblOffset val="100"/>
        <c:noMultiLvlLbl val="0"/>
      </c:catAx>
      <c:valAx>
        <c:axId val="930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07290"/>
        <c:axId val="77186428"/>
      </c:barChart>
      <c:catAx>
        <c:axId val="5520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428"/>
        <c:auto val="1"/>
        <c:lblAlgn val="ctr"/>
        <c:lblOffset val="100"/>
        <c:noMultiLvlLbl val="0"/>
      </c:catAx>
      <c:valAx>
        <c:axId val="7718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212518"/>
        <c:axId val="22869092"/>
      </c:barChart>
      <c:catAx>
        <c:axId val="7721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092"/>
        <c:auto val="1"/>
        <c:lblAlgn val="ctr"/>
        <c:lblOffset val="100"/>
        <c:noMultiLvlLbl val="0"/>
      </c:catAx>
      <c:valAx>
        <c:axId val="228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79725"/>
        <c:axId val="9236038"/>
      </c:barChart>
      <c:catAx>
        <c:axId val="8087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38"/>
        <c:auto val="1"/>
        <c:lblAlgn val="ctr"/>
        <c:lblOffset val="100"/>
        <c:noMultiLvlLbl val="0"/>
      </c:catAx>
      <c:valAx>
        <c:axId val="92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84140"/>
        <c:axId val="85445854"/>
      </c:barChart>
      <c:catAx>
        <c:axId val="9748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854"/>
        <c:auto val="1"/>
        <c:lblAlgn val="ctr"/>
        <c:lblOffset val="100"/>
        <c:noMultiLvlLbl val="0"/>
      </c:catAx>
      <c:valAx>
        <c:axId val="854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491275"/>
        <c:axId val="86684240"/>
      </c:barChart>
      <c:catAx>
        <c:axId val="8949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4240"/>
        <c:auto val="1"/>
        <c:lblAlgn val="ctr"/>
        <c:lblOffset val="100"/>
        <c:noMultiLvlLbl val="0"/>
      </c:catAx>
      <c:valAx>
        <c:axId val="866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84339"/>
        <c:axId val="2417293"/>
      </c:barChart>
      <c:catAx>
        <c:axId val="2868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93"/>
        <c:auto val="1"/>
        <c:lblAlgn val="ctr"/>
        <c:lblOffset val="100"/>
        <c:noMultiLvlLbl val="0"/>
      </c:catAx>
      <c:valAx>
        <c:axId val="241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345504"/>
        <c:axId val="15877893"/>
      </c:barChart>
      <c:catAx>
        <c:axId val="3634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93"/>
        <c:auto val="1"/>
        <c:lblAlgn val="ctr"/>
        <c:lblOffset val="100"/>
        <c:noMultiLvlLbl val="0"/>
      </c:catAx>
      <c:valAx>
        <c:axId val="1587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4185"/>
        <c:axId val="35152377"/>
      </c:barChart>
      <c:catAx>
        <c:axId val="783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377"/>
        <c:auto val="1"/>
        <c:lblAlgn val="ctr"/>
        <c:lblOffset val="100"/>
        <c:noMultiLvlLbl val="0"/>
      </c:catAx>
      <c:valAx>
        <c:axId val="3515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22132"/>
        <c:axId val="21417816"/>
      </c:barChart>
      <c:catAx>
        <c:axId val="196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816"/>
        <c:auto val="1"/>
        <c:lblAlgn val="ctr"/>
        <c:lblOffset val="100"/>
        <c:noMultiLvlLbl val="0"/>
      </c:catAx>
      <c:valAx>
        <c:axId val="2141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8828"/>
        <c:axId val="77556319"/>
      </c:barChart>
      <c:catAx>
        <c:axId val="588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319"/>
        <c:auto val="1"/>
        <c:lblAlgn val="ctr"/>
        <c:lblOffset val="100"/>
        <c:noMultiLvlLbl val="0"/>
      </c:catAx>
      <c:valAx>
        <c:axId val="7755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08576"/>
        <c:axId val="46331530"/>
      </c:barChart>
      <c:catAx>
        <c:axId val="45808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530"/>
        <c:auto val="1"/>
        <c:lblAlgn val="ctr"/>
        <c:lblOffset val="100"/>
        <c:noMultiLvlLbl val="0"/>
      </c:catAx>
      <c:valAx>
        <c:axId val="4633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39173"/>
        <c:axId val="36562928"/>
      </c:barChart>
      <c:catAx>
        <c:axId val="4633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28"/>
        <c:auto val="1"/>
        <c:lblAlgn val="ctr"/>
        <c:lblOffset val="100"/>
        <c:noMultiLvlLbl val="0"/>
      </c:catAx>
      <c:valAx>
        <c:axId val="3656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7860"/>
        <c:axId val="85655311"/>
      </c:barChart>
      <c:catAx>
        <c:axId val="4923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311"/>
        <c:auto val="1"/>
        <c:lblAlgn val="ctr"/>
        <c:lblOffset val="100"/>
        <c:noMultiLvlLbl val="0"/>
      </c:catAx>
      <c:valAx>
        <c:axId val="8565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26047"/>
        <c:axId val="62035077"/>
      </c:barChart>
      <c:catAx>
        <c:axId val="8232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077"/>
        <c:auto val="1"/>
        <c:lblAlgn val="ctr"/>
        <c:lblOffset val="100"/>
        <c:noMultiLvlLbl val="0"/>
      </c:catAx>
      <c:valAx>
        <c:axId val="6203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20602"/>
        <c:axId val="45764930"/>
      </c:barChart>
      <c:catAx>
        <c:axId val="26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930"/>
        <c:auto val="1"/>
        <c:lblAlgn val="ctr"/>
        <c:lblOffset val="100"/>
        <c:noMultiLvlLbl val="0"/>
      </c:catAx>
      <c:valAx>
        <c:axId val="4576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