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934460"/>
        <c:axId val="88207256"/>
      </c:scatterChart>
      <c:valAx>
        <c:axId val="20934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7256"/>
        <c:crossesAt val="0"/>
        <c:crossBetween val="midCat"/>
      </c:valAx>
      <c:valAx>
        <c:axId val="8820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695431"/>
        <c:axId val="37914738"/>
      </c:scatterChart>
      <c:valAx>
        <c:axId val="48695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738"/>
        <c:crossesAt val="0"/>
        <c:crossBetween val="midCat"/>
      </c:valAx>
      <c:valAx>
        <c:axId val="37914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1628"/>
        <c:axId val="991622"/>
      </c:scatterChart>
      <c:valAx>
        <c:axId val="3705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22"/>
        <c:crossesAt val="0"/>
        <c:crossBetween val="midCat"/>
      </c:valAx>
      <c:valAx>
        <c:axId val="991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524265"/>
        <c:axId val="33840725"/>
      </c:scatterChart>
      <c:valAx>
        <c:axId val="6252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725"/>
        <c:crossesAt val="0"/>
        <c:crossBetween val="midCat"/>
      </c:valAx>
      <c:valAx>
        <c:axId val="3384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