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200518"/>
        <c:axId val="27742697"/>
      </c:barChart>
      <c:catAx>
        <c:axId val="56200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2697"/>
        <c:crossesAt val="0"/>
        <c:auto val="1"/>
        <c:lblAlgn val="ctr"/>
        <c:lblOffset val="100"/>
        <c:noMultiLvlLbl val="0"/>
      </c:catAx>
      <c:valAx>
        <c:axId val="2774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0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213761"/>
        <c:axId val="98762168"/>
      </c:barChart>
      <c:catAx>
        <c:axId val="14213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2168"/>
        <c:crossesAt val="0"/>
        <c:auto val="1"/>
        <c:lblAlgn val="ctr"/>
        <c:lblOffset val="100"/>
        <c:noMultiLvlLbl val="0"/>
      </c:catAx>
      <c:valAx>
        <c:axId val="9876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3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