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93261"/>
        <c:axId val="53285781"/>
      </c:scatterChart>
      <c:valAx>
        <c:axId val="23932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85781"/>
        <c:crossesAt val="0"/>
        <c:crossBetween val="midCat"/>
      </c:valAx>
      <c:valAx>
        <c:axId val="53285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32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056749"/>
        <c:axId val="53066967"/>
      </c:scatterChart>
      <c:valAx>
        <c:axId val="880567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66967"/>
        <c:crossesAt val="0"/>
        <c:crossBetween val="midCat"/>
      </c:valAx>
      <c:valAx>
        <c:axId val="53066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567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