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0916"/>
        <c:axId val="50424094"/>
      </c:lineChart>
      <c:catAx>
        <c:axId val="511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4094"/>
        <c:crossesAt val="0"/>
        <c:auto val="1"/>
        <c:lblAlgn val="ctr"/>
        <c:lblOffset val="100"/>
        <c:noMultiLvlLbl val="0"/>
      </c:catAx>
      <c:valAx>
        <c:axId val="5042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1589"/>
        <c:axId val="19026739"/>
      </c:lineChart>
      <c:catAx>
        <c:axId val="988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6739"/>
        <c:crossesAt val="0"/>
        <c:auto val="1"/>
        <c:lblAlgn val="ctr"/>
        <c:lblOffset val="100"/>
        <c:noMultiLvlLbl val="0"/>
      </c:catAx>
      <c:valAx>
        <c:axId val="1902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09292"/>
        <c:axId val="2164081"/>
      </c:barChart>
      <c:catAx>
        <c:axId val="610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081"/>
        <c:crossesAt val="0"/>
        <c:auto val="1"/>
        <c:lblAlgn val="ctr"/>
        <c:lblOffset val="100"/>
        <c:noMultiLvlLbl val="0"/>
      </c:catAx>
      <c:valAx>
        <c:axId val="216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36071"/>
        <c:axId val="1587699"/>
        <c:axId val="58626609"/>
      </c:bar3DChart>
      <c:catAx>
        <c:axId val="159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699"/>
        <c:crossesAt val="0"/>
        <c:auto val="1"/>
        <c:lblAlgn val="ctr"/>
        <c:lblOffset val="100"/>
        <c:noMultiLvlLbl val="0"/>
      </c:catAx>
      <c:valAx>
        <c:axId val="158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6071"/>
        <c:crossesAt val="1"/>
        <c:crossBetween val="midCat"/>
      </c:valAx>
      <c:serAx>
        <c:axId val="586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60499"/>
        <c:axId val="23752251"/>
      </c:scatterChart>
      <c:valAx>
        <c:axId val="8726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2251"/>
        <c:crossesAt val="0"/>
        <c:crossBetween val="midCat"/>
      </c:valAx>
      <c:valAx>
        <c:axId val="2375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0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21101"/>
        <c:axId val="71492031"/>
      </c:scatterChart>
      <c:valAx>
        <c:axId val="67121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2031"/>
        <c:crossesAt val="0"/>
        <c:crossBetween val="midCat"/>
        <c:majorUnit val="30"/>
        <c:minorUnit val="30"/>
      </c:valAx>
      <c:valAx>
        <c:axId val="71492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21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75053"/>
        <c:axId val="36770872"/>
      </c:scatterChart>
      <c:valAx>
        <c:axId val="91775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0872"/>
        <c:crossesAt val="0"/>
        <c:crossBetween val="midCat"/>
        <c:majorUnit val="30"/>
        <c:minorUnit val="30"/>
      </c:valAx>
      <c:valAx>
        <c:axId val="36770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50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