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508668"/>
        <c:axId val="72767500"/>
      </c:barChart>
      <c:catAx>
        <c:axId val="88508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67500"/>
        <c:auto val="1"/>
        <c:lblAlgn val="ctr"/>
        <c:lblOffset val="100"/>
        <c:noMultiLvlLbl val="0"/>
      </c:catAx>
      <c:valAx>
        <c:axId val="727675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086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875928"/>
        <c:axId val="57740144"/>
      </c:barChart>
      <c:catAx>
        <c:axId val="458759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40144"/>
        <c:auto val="1"/>
        <c:lblAlgn val="ctr"/>
        <c:lblOffset val="100"/>
        <c:noMultiLvlLbl val="0"/>
      </c:catAx>
      <c:valAx>
        <c:axId val="57740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759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435445"/>
        <c:axId val="46933114"/>
      </c:barChart>
      <c:catAx>
        <c:axId val="784354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33114"/>
        <c:auto val="1"/>
        <c:lblAlgn val="ctr"/>
        <c:lblOffset val="100"/>
        <c:noMultiLvlLbl val="0"/>
      </c:catAx>
      <c:valAx>
        <c:axId val="469331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354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75485"/>
        <c:axId val="11869819"/>
      </c:barChart>
      <c:catAx>
        <c:axId val="22754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69819"/>
        <c:auto val="1"/>
        <c:lblAlgn val="ctr"/>
        <c:lblOffset val="100"/>
        <c:noMultiLvlLbl val="0"/>
      </c:catAx>
      <c:valAx>
        <c:axId val="118698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54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