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497089"/>
        <c:axId val="78523831"/>
      </c:lineChart>
      <c:catAx>
        <c:axId val="22497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23831"/>
        <c:crossesAt val="0"/>
        <c:auto val="1"/>
        <c:lblAlgn val="ctr"/>
        <c:lblOffset val="100"/>
        <c:noMultiLvlLbl val="0"/>
      </c:catAx>
      <c:valAx>
        <c:axId val="78523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97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455026"/>
        <c:axId val="32394340"/>
      </c:lineChart>
      <c:catAx>
        <c:axId val="23455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94340"/>
        <c:crossesAt val="0"/>
        <c:auto val="1"/>
        <c:lblAlgn val="ctr"/>
        <c:lblOffset val="100"/>
        <c:noMultiLvlLbl val="0"/>
      </c:catAx>
      <c:valAx>
        <c:axId val="32394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55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016325"/>
        <c:axId val="62743347"/>
      </c:lineChart>
      <c:catAx>
        <c:axId val="18016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43347"/>
        <c:crossesAt val="0"/>
        <c:auto val="1"/>
        <c:lblAlgn val="ctr"/>
        <c:lblOffset val="100"/>
        <c:noMultiLvlLbl val="0"/>
      </c:catAx>
      <c:valAx>
        <c:axId val="62743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16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394146"/>
        <c:axId val="50008854"/>
      </c:lineChart>
      <c:catAx>
        <c:axId val="46394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08854"/>
        <c:crossesAt val="0"/>
        <c:auto val="1"/>
        <c:lblAlgn val="ctr"/>
        <c:lblOffset val="100"/>
        <c:noMultiLvlLbl val="0"/>
      </c:catAx>
      <c:valAx>
        <c:axId val="50008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94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77613"/>
        <c:axId val="96549392"/>
      </c:lineChart>
      <c:catAx>
        <c:axId val="2077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49392"/>
        <c:crossesAt val="0"/>
        <c:auto val="1"/>
        <c:lblAlgn val="ctr"/>
        <c:lblOffset val="100"/>
        <c:noMultiLvlLbl val="0"/>
      </c:catAx>
      <c:valAx>
        <c:axId val="96549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7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051110"/>
        <c:axId val="90071958"/>
      </c:lineChart>
      <c:catAx>
        <c:axId val="58051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71958"/>
        <c:crossesAt val="0"/>
        <c:auto val="1"/>
        <c:lblAlgn val="ctr"/>
        <c:lblOffset val="100"/>
        <c:noMultiLvlLbl val="0"/>
      </c:catAx>
      <c:valAx>
        <c:axId val="90071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51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093971"/>
        <c:axId val="28195721"/>
      </c:lineChart>
      <c:catAx>
        <c:axId val="56093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95721"/>
        <c:crossesAt val="0"/>
        <c:auto val="1"/>
        <c:lblAlgn val="ctr"/>
        <c:lblOffset val="100"/>
        <c:noMultiLvlLbl val="0"/>
      </c:catAx>
      <c:valAx>
        <c:axId val="28195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93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334374"/>
        <c:axId val="34529666"/>
      </c:lineChart>
      <c:catAx>
        <c:axId val="57334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29666"/>
        <c:crossesAt val="0"/>
        <c:auto val="1"/>
        <c:lblAlgn val="ctr"/>
        <c:lblOffset val="100"/>
        <c:noMultiLvlLbl val="0"/>
      </c:catAx>
      <c:valAx>
        <c:axId val="34529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34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363225"/>
        <c:axId val="66786724"/>
      </c:lineChart>
      <c:catAx>
        <c:axId val="93363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86724"/>
        <c:crossesAt val="0"/>
        <c:auto val="1"/>
        <c:lblAlgn val="ctr"/>
        <c:lblOffset val="100"/>
        <c:noMultiLvlLbl val="0"/>
      </c:catAx>
      <c:valAx>
        <c:axId val="66786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63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232450"/>
        <c:axId val="99313715"/>
      </c:lineChart>
      <c:catAx>
        <c:axId val="71232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13715"/>
        <c:crossesAt val="0"/>
        <c:auto val="1"/>
        <c:lblAlgn val="ctr"/>
        <c:lblOffset val="100"/>
        <c:noMultiLvlLbl val="0"/>
      </c:catAx>
      <c:valAx>
        <c:axId val="99313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32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