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005663"/>
        <c:axId val="8519342"/>
      </c:barChart>
      <c:catAx>
        <c:axId val="71005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342"/>
        <c:crossesAt val="0"/>
        <c:auto val="1"/>
        <c:lblAlgn val="ctr"/>
        <c:lblOffset val="100"/>
        <c:noMultiLvlLbl val="0"/>
      </c:catAx>
      <c:valAx>
        <c:axId val="85193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056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159238"/>
        <c:axId val="21994375"/>
      </c:barChart>
      <c:catAx>
        <c:axId val="71159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4375"/>
        <c:crossesAt val="0"/>
        <c:auto val="1"/>
        <c:lblAlgn val="ctr"/>
        <c:lblOffset val="100"/>
        <c:noMultiLvlLbl val="0"/>
      </c:catAx>
      <c:valAx>
        <c:axId val="219943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592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