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223301"/>
        <c:axId val="60608277"/>
      </c:barChart>
      <c:catAx>
        <c:axId val="3522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8277"/>
        <c:crossesAt val="0"/>
        <c:auto val="1"/>
        <c:lblAlgn val="ctr"/>
        <c:lblOffset val="100"/>
        <c:noMultiLvlLbl val="0"/>
      </c:catAx>
      <c:valAx>
        <c:axId val="606082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3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00771"/>
        <c:axId val="71145630"/>
      </c:barChart>
      <c:catAx>
        <c:axId val="1010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5630"/>
        <c:crossesAt val="0"/>
        <c:auto val="1"/>
        <c:lblAlgn val="ctr"/>
        <c:lblOffset val="100"/>
        <c:noMultiLvlLbl val="0"/>
      </c:catAx>
      <c:valAx>
        <c:axId val="71145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0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65189"/>
        <c:axId val="82975267"/>
      </c:barChart>
      <c:catAx>
        <c:axId val="5416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5267"/>
        <c:crossesAt val="0"/>
        <c:auto val="1"/>
        <c:lblAlgn val="ctr"/>
        <c:lblOffset val="100"/>
        <c:noMultiLvlLbl val="0"/>
      </c:catAx>
      <c:valAx>
        <c:axId val="82975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5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949522"/>
        <c:axId val="69493912"/>
      </c:barChart>
      <c:catAx>
        <c:axId val="7894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3912"/>
        <c:crossesAt val="0"/>
        <c:auto val="1"/>
        <c:lblAlgn val="ctr"/>
        <c:lblOffset val="100"/>
        <c:noMultiLvlLbl val="0"/>
      </c:catAx>
      <c:valAx>
        <c:axId val="69493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49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147345"/>
        <c:axId val="58192982"/>
      </c:barChart>
      <c:catAx>
        <c:axId val="3214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2982"/>
        <c:crossesAt val="0"/>
        <c:auto val="1"/>
        <c:lblAlgn val="ctr"/>
        <c:lblOffset val="100"/>
        <c:noMultiLvlLbl val="0"/>
      </c:catAx>
      <c:valAx>
        <c:axId val="58192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7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731351"/>
        <c:axId val="58071656"/>
      </c:barChart>
      <c:catAx>
        <c:axId val="1873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1656"/>
        <c:crossesAt val="0"/>
        <c:auto val="1"/>
        <c:lblAlgn val="ctr"/>
        <c:lblOffset val="100"/>
        <c:noMultiLvlLbl val="0"/>
      </c:catAx>
      <c:valAx>
        <c:axId val="58071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1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14733"/>
        <c:axId val="97520560"/>
      </c:barChart>
      <c:catAx>
        <c:axId val="941147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520560"/>
        <c:crossesAt val="0"/>
        <c:auto val="1"/>
        <c:lblAlgn val="ctr"/>
        <c:lblOffset val="100"/>
        <c:noMultiLvlLbl val="0"/>
      </c:catAx>
      <c:valAx>
        <c:axId val="975205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4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