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291321"/>
        <c:axId val="69639101"/>
      </c:barChart>
      <c:catAx>
        <c:axId val="5629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9101"/>
        <c:crossesAt val="0"/>
        <c:auto val="1"/>
        <c:lblAlgn val="ctr"/>
        <c:lblOffset val="100"/>
        <c:noMultiLvlLbl val="0"/>
      </c:catAx>
      <c:valAx>
        <c:axId val="696391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1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31070"/>
        <c:axId val="48167221"/>
      </c:barChart>
      <c:catAx>
        <c:axId val="8773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7221"/>
        <c:crossesAt val="0"/>
        <c:auto val="1"/>
        <c:lblAlgn val="ctr"/>
        <c:lblOffset val="100"/>
        <c:noMultiLvlLbl val="0"/>
      </c:catAx>
      <c:valAx>
        <c:axId val="48167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1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75317"/>
        <c:axId val="43797133"/>
      </c:barChart>
      <c:catAx>
        <c:axId val="3487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7133"/>
        <c:crossesAt val="0"/>
        <c:auto val="1"/>
        <c:lblAlgn val="ctr"/>
        <c:lblOffset val="100"/>
        <c:noMultiLvlLbl val="0"/>
      </c:catAx>
      <c:valAx>
        <c:axId val="43797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5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57427"/>
        <c:axId val="61625971"/>
      </c:barChart>
      <c:catAx>
        <c:axId val="605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5971"/>
        <c:crossesAt val="0"/>
        <c:auto val="1"/>
        <c:lblAlgn val="ctr"/>
        <c:lblOffset val="100"/>
        <c:noMultiLvlLbl val="0"/>
      </c:catAx>
      <c:valAx>
        <c:axId val="61625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298943"/>
        <c:axId val="70346718"/>
      </c:barChart>
      <c:catAx>
        <c:axId val="1629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6718"/>
        <c:crossesAt val="0"/>
        <c:auto val="1"/>
        <c:lblAlgn val="ctr"/>
        <c:lblOffset val="100"/>
        <c:noMultiLvlLbl val="0"/>
      </c:catAx>
      <c:valAx>
        <c:axId val="70346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8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90501"/>
        <c:axId val="25699288"/>
      </c:barChart>
      <c:catAx>
        <c:axId val="4599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9288"/>
        <c:crossesAt val="0"/>
        <c:auto val="1"/>
        <c:lblAlgn val="ctr"/>
        <c:lblOffset val="100"/>
        <c:noMultiLvlLbl val="0"/>
      </c:catAx>
      <c:valAx>
        <c:axId val="25699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9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53682"/>
        <c:axId val="8096267"/>
      </c:barChart>
      <c:catAx>
        <c:axId val="55353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6267"/>
        <c:crossesAt val="0"/>
        <c:auto val="1"/>
        <c:lblAlgn val="ctr"/>
        <c:lblOffset val="100"/>
        <c:noMultiLvlLbl val="0"/>
      </c:catAx>
      <c:valAx>
        <c:axId val="8096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3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