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05820"/>
        <c:axId val="91392730"/>
      </c:barChart>
      <c:catAx>
        <c:axId val="160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92730"/>
        <c:crossesAt val="0"/>
        <c:auto val="1"/>
        <c:lblAlgn val="ctr"/>
        <c:lblOffset val="100"/>
        <c:noMultiLvlLbl val="0"/>
      </c:catAx>
      <c:valAx>
        <c:axId val="913927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5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6995"/>
        <c:axId val="91388842"/>
      </c:barChart>
      <c:catAx>
        <c:axId val="87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88842"/>
        <c:crossesAt val="0"/>
        <c:auto val="1"/>
        <c:lblAlgn val="ctr"/>
        <c:lblOffset val="100"/>
        <c:noMultiLvlLbl val="0"/>
      </c:catAx>
      <c:valAx>
        <c:axId val="913888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499652"/>
        <c:axId val="94871564"/>
      </c:barChart>
      <c:catAx>
        <c:axId val="3249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71564"/>
        <c:crossesAt val="0"/>
        <c:auto val="1"/>
        <c:lblAlgn val="ctr"/>
        <c:lblOffset val="100"/>
        <c:noMultiLvlLbl val="0"/>
      </c:catAx>
      <c:valAx>
        <c:axId val="94871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9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376332"/>
        <c:axId val="49914581"/>
      </c:barChart>
      <c:catAx>
        <c:axId val="5637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14581"/>
        <c:crossesAt val="0"/>
        <c:auto val="1"/>
        <c:lblAlgn val="ctr"/>
        <c:lblOffset val="100"/>
        <c:noMultiLvlLbl val="0"/>
      </c:catAx>
      <c:valAx>
        <c:axId val="49914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76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569895"/>
        <c:axId val="84373799"/>
      </c:barChart>
      <c:catAx>
        <c:axId val="6256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73799"/>
        <c:crossesAt val="0"/>
        <c:auto val="1"/>
        <c:lblAlgn val="ctr"/>
        <c:lblOffset val="100"/>
        <c:noMultiLvlLbl val="0"/>
      </c:catAx>
      <c:valAx>
        <c:axId val="843737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69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026697"/>
        <c:axId val="82446855"/>
      </c:barChart>
      <c:catAx>
        <c:axId val="4702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46855"/>
        <c:crossesAt val="0"/>
        <c:auto val="1"/>
        <c:lblAlgn val="ctr"/>
        <c:lblOffset val="100"/>
        <c:noMultiLvlLbl val="0"/>
      </c:catAx>
      <c:valAx>
        <c:axId val="824468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26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495908"/>
        <c:axId val="9853209"/>
      </c:barChart>
      <c:catAx>
        <c:axId val="844959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53209"/>
        <c:crossesAt val="0"/>
        <c:auto val="1"/>
        <c:lblAlgn val="ctr"/>
        <c:lblOffset val="100"/>
        <c:noMultiLvlLbl val="0"/>
      </c:catAx>
      <c:valAx>
        <c:axId val="98532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959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