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405584"/>
        <c:axId val="26682140"/>
      </c:scatterChart>
      <c:valAx>
        <c:axId val="5640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682140"/>
        <c:crossesAt val="0"/>
        <c:crossBetween val="midCat"/>
      </c:valAx>
      <c:valAx>
        <c:axId val="26682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4055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