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108192"/>
        <c:axId val="85668191"/>
      </c:barChart>
      <c:catAx>
        <c:axId val="26108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68191"/>
        <c:auto val="1"/>
        <c:lblAlgn val="ctr"/>
        <c:lblOffset val="100"/>
        <c:noMultiLvlLbl val="0"/>
      </c:catAx>
      <c:valAx>
        <c:axId val="85668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081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61826"/>
        <c:axId val="70036913"/>
      </c:scatterChart>
      <c:valAx>
        <c:axId val="576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913"/>
        <c:crossesAt val="0"/>
        <c:crossBetween val="midCat"/>
      </c:valAx>
      <c:valAx>
        <c:axId val="700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