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42116"/>
        <c:axId val="13607398"/>
      </c:scatterChart>
      <c:valAx>
        <c:axId val="4814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398"/>
        <c:crossesAt val="0"/>
        <c:crossBetween val="midCat"/>
      </c:valAx>
      <c:valAx>
        <c:axId val="136073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1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84699"/>
        <c:axId val="66293230"/>
      </c:scatterChart>
      <c:valAx>
        <c:axId val="6498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230"/>
        <c:crossesAt val="0"/>
        <c:crossBetween val="midCat"/>
      </c:valAx>
      <c:valAx>
        <c:axId val="662932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688081"/>
        <c:axId val="57618676"/>
      </c:scatterChart>
      <c:valAx>
        <c:axId val="14688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676"/>
        <c:crossesAt val="0"/>
        <c:crossBetween val="midCat"/>
        <c:majorUnit val="10"/>
      </c:valAx>
      <c:valAx>
        <c:axId val="576186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467945"/>
        <c:axId val="79026406"/>
      </c:scatterChart>
      <c:valAx>
        <c:axId val="704679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406"/>
        <c:crossesAt val="0"/>
        <c:crossBetween val="midCat"/>
      </c:valAx>
      <c:valAx>
        <c:axId val="790264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46402"/>
        <c:axId val="72982694"/>
      </c:scatterChart>
      <c:valAx>
        <c:axId val="23946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94"/>
        <c:crossesAt val="0"/>
        <c:crossBetween val="midCat"/>
      </c:valAx>
      <c:valAx>
        <c:axId val="72982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