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395133"/>
        <c:axId val="66751747"/>
      </c:scatterChart>
      <c:valAx>
        <c:axId val="533951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747"/>
        <c:crossBetween val="midCat"/>
      </c:valAx>
      <c:valAx>
        <c:axId val="667517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1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901382"/>
        <c:axId val="82919147"/>
      </c:scatterChart>
      <c:valAx>
        <c:axId val="5390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147"/>
        <c:crossesAt val="0"/>
        <c:crossBetween val="midCat"/>
      </c:valAx>
      <c:valAx>
        <c:axId val="8291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1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