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75108"/>
        <c:axId val="25382272"/>
      </c:scatterChart>
      <c:valAx>
        <c:axId val="53275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72"/>
        <c:crossBetween val="midCat"/>
      </c:valAx>
      <c:valAx>
        <c:axId val="25382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508"/>
        <c:axId val="82318549"/>
      </c:scatterChart>
      <c:valAx>
        <c:axId val="59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549"/>
        <c:crossesAt val="0"/>
        <c:crossBetween val="midCat"/>
      </c:valAx>
      <c:valAx>
        <c:axId val="823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