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295601"/>
        <c:axId val="32621149"/>
      </c:barChart>
      <c:catAx>
        <c:axId val="19295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21149"/>
        <c:auto val="1"/>
        <c:lblAlgn val="ctr"/>
        <c:lblOffset val="100"/>
        <c:noMultiLvlLbl val="0"/>
      </c:catAx>
      <c:valAx>
        <c:axId val="32621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956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331251"/>
        <c:axId val="34525002"/>
      </c:scatterChart>
      <c:valAx>
        <c:axId val="3033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002"/>
        <c:crossesAt val="0"/>
        <c:crossBetween val="midCat"/>
      </c:valAx>
      <c:valAx>
        <c:axId val="3452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