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10644"/>
        <c:axId val="53126086"/>
      </c:scatterChart>
      <c:valAx>
        <c:axId val="614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86"/>
        <c:crossesAt val="0"/>
        <c:crossBetween val="midCat"/>
      </c:valAx>
      <c:valAx>
        <c:axId val="53126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6041"/>
        <c:axId val="11597247"/>
      </c:scatterChart>
      <c:valAx>
        <c:axId val="643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247"/>
        <c:crossesAt val="0"/>
        <c:crossBetween val="midCat"/>
      </c:valAx>
      <c:valAx>
        <c:axId val="11597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59348"/>
        <c:axId val="88998974"/>
      </c:scatterChart>
      <c:valAx>
        <c:axId val="72959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974"/>
        <c:crossesAt val="0"/>
        <c:crossBetween val="midCat"/>
        <c:majorUnit val="10"/>
      </c:valAx>
      <c:valAx>
        <c:axId val="88998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07616"/>
        <c:axId val="82947732"/>
      </c:scatterChart>
      <c:valAx>
        <c:axId val="378076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732"/>
        <c:crossesAt val="0"/>
        <c:crossBetween val="midCat"/>
      </c:valAx>
      <c:valAx>
        <c:axId val="82947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8530"/>
        <c:axId val="4757482"/>
      </c:scatterChart>
      <c:valAx>
        <c:axId val="5298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82"/>
        <c:crossesAt val="0"/>
        <c:crossBetween val="midCat"/>
      </c:valAx>
      <c:valAx>
        <c:axId val="4757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