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14486"/>
        <c:axId val="67498187"/>
      </c:scatterChart>
      <c:valAx>
        <c:axId val="38914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187"/>
        <c:crossBetween val="midCat"/>
      </c:valAx>
      <c:valAx>
        <c:axId val="67498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10977"/>
        <c:axId val="93105971"/>
      </c:scatterChart>
      <c:valAx>
        <c:axId val="611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971"/>
        <c:crossesAt val="0"/>
        <c:crossBetween val="midCat"/>
      </c:valAx>
      <c:valAx>
        <c:axId val="931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