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86651"/>
        <c:axId val="91302318"/>
      </c:scatterChart>
      <c:valAx>
        <c:axId val="66986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318"/>
        <c:crossBetween val="midCat"/>
      </c:valAx>
      <c:valAx>
        <c:axId val="913023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61716"/>
        <c:axId val="6610096"/>
      </c:scatterChart>
      <c:valAx>
        <c:axId val="4486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96"/>
        <c:crossesAt val="0"/>
        <c:crossBetween val="midCat"/>
      </c:valAx>
      <c:valAx>
        <c:axId val="661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