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673587"/>
        <c:axId val="89054055"/>
      </c:scatterChart>
      <c:valAx>
        <c:axId val="896735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055"/>
        <c:crossBetween val="midCat"/>
      </c:valAx>
      <c:valAx>
        <c:axId val="890540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35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425286"/>
        <c:axId val="56708791"/>
      </c:scatterChart>
      <c:valAx>
        <c:axId val="36425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791"/>
        <c:crossesAt val="0"/>
        <c:crossBetween val="midCat"/>
      </c:valAx>
      <c:valAx>
        <c:axId val="56708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