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8634422"/>
        <c:axId val="7425635"/>
      </c:barChart>
      <c:catAx>
        <c:axId val="786344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25635"/>
        <c:auto val="1"/>
        <c:lblAlgn val="ctr"/>
        <c:lblOffset val="100"/>
        <c:noMultiLvlLbl val="0"/>
      </c:catAx>
      <c:valAx>
        <c:axId val="74256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3442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865514"/>
        <c:axId val="5516869"/>
      </c:scatterChart>
      <c:valAx>
        <c:axId val="8386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69"/>
        <c:crossesAt val="0"/>
        <c:crossBetween val="midCat"/>
      </c:valAx>
      <c:valAx>
        <c:axId val="5516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