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096719"/>
        <c:axId val="28748307"/>
      </c:scatterChart>
      <c:valAx>
        <c:axId val="300967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8307"/>
        <c:crossBetween val="midCat"/>
      </c:valAx>
      <c:valAx>
        <c:axId val="287483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7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956910"/>
        <c:axId val="71172554"/>
      </c:scatterChart>
      <c:valAx>
        <c:axId val="4195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2554"/>
        <c:crossesAt val="0"/>
        <c:crossBetween val="midCat"/>
      </c:valAx>
      <c:valAx>
        <c:axId val="7117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6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