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258041"/>
        <c:axId val="71799110"/>
      </c:scatterChart>
      <c:valAx>
        <c:axId val="40258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9110"/>
        <c:crossesAt val="0"/>
        <c:crossBetween val="midCat"/>
      </c:valAx>
      <c:valAx>
        <c:axId val="7179911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804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4337589"/>
        <c:axId val="71524420"/>
      </c:scatterChart>
      <c:valAx>
        <c:axId val="34337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4420"/>
        <c:crossesAt val="0"/>
        <c:crossBetween val="midCat"/>
      </c:valAx>
      <c:valAx>
        <c:axId val="7152442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564932"/>
        <c:axId val="1117958"/>
      </c:scatterChart>
      <c:valAx>
        <c:axId val="385649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58"/>
        <c:crossesAt val="0"/>
        <c:crossBetween val="midCat"/>
        <c:majorUnit val="10"/>
      </c:valAx>
      <c:valAx>
        <c:axId val="11179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649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5859"/>
        <c:axId val="25810890"/>
      </c:scatterChart>
      <c:valAx>
        <c:axId val="467585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0890"/>
        <c:crossesAt val="0"/>
        <c:crossBetween val="midCat"/>
      </c:valAx>
      <c:valAx>
        <c:axId val="2581089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8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8779769"/>
        <c:axId val="75805556"/>
      </c:scatterChart>
      <c:valAx>
        <c:axId val="587797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5556"/>
        <c:crossesAt val="0"/>
        <c:crossBetween val="midCat"/>
      </c:valAx>
      <c:valAx>
        <c:axId val="7580555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97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