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49245"/>
        <c:axId val="37025837"/>
      </c:scatterChart>
      <c:valAx>
        <c:axId val="90149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025837"/>
        <c:crossesAt val="0"/>
        <c:crossBetween val="midCat"/>
      </c:valAx>
      <c:valAx>
        <c:axId val="37025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49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