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32376"/>
        <c:axId val="86464545"/>
      </c:barChart>
      <c:catAx>
        <c:axId val="268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45"/>
        <c:auto val="1"/>
        <c:lblAlgn val="ctr"/>
        <c:lblOffset val="100"/>
        <c:noMultiLvlLbl val="0"/>
      </c:catAx>
      <c:valAx>
        <c:axId val="864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50427"/>
        <c:axId val="23970303"/>
      </c:barChart>
      <c:catAx>
        <c:axId val="6805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303"/>
        <c:auto val="1"/>
        <c:lblAlgn val="ctr"/>
        <c:lblOffset val="100"/>
        <c:noMultiLvlLbl val="0"/>
      </c:catAx>
      <c:valAx>
        <c:axId val="239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5732"/>
        <c:axId val="7831115"/>
      </c:barChart>
      <c:catAx>
        <c:axId val="669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15"/>
        <c:auto val="1"/>
        <c:lblAlgn val="ctr"/>
        <c:lblOffset val="100"/>
        <c:noMultiLvlLbl val="0"/>
      </c:catAx>
      <c:valAx>
        <c:axId val="78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5655"/>
        <c:axId val="10297112"/>
      </c:barChart>
      <c:catAx>
        <c:axId val="219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12"/>
        <c:auto val="1"/>
        <c:lblAlgn val="ctr"/>
        <c:lblOffset val="100"/>
        <c:noMultiLvlLbl val="0"/>
      </c:catAx>
      <c:valAx>
        <c:axId val="102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14195"/>
        <c:axId val="81657986"/>
      </c:barChart>
      <c:catAx>
        <c:axId val="178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86"/>
        <c:auto val="1"/>
        <c:lblAlgn val="ctr"/>
        <c:lblOffset val="100"/>
        <c:noMultiLvlLbl val="0"/>
      </c:catAx>
      <c:valAx>
        <c:axId val="816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8913"/>
        <c:axId val="21698979"/>
      </c:barChart>
      <c:catAx>
        <c:axId val="363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79"/>
        <c:auto val="1"/>
        <c:lblAlgn val="ctr"/>
        <c:lblOffset val="100"/>
        <c:noMultiLvlLbl val="0"/>
      </c:catAx>
      <c:valAx>
        <c:axId val="216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4714"/>
        <c:axId val="69363282"/>
      </c:barChart>
      <c:catAx>
        <c:axId val="799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82"/>
        <c:auto val="1"/>
        <c:lblAlgn val="ctr"/>
        <c:lblOffset val="100"/>
        <c:noMultiLvlLbl val="0"/>
      </c:catAx>
      <c:valAx>
        <c:axId val="693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10654"/>
        <c:axId val="13820429"/>
      </c:barChart>
      <c:catAx>
        <c:axId val="704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29"/>
        <c:auto val="1"/>
        <c:lblAlgn val="ctr"/>
        <c:lblOffset val="100"/>
        <c:noMultiLvlLbl val="0"/>
      </c:catAx>
      <c:valAx>
        <c:axId val="138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4645"/>
        <c:axId val="18256219"/>
      </c:barChart>
      <c:catAx>
        <c:axId val="1039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219"/>
        <c:auto val="1"/>
        <c:lblAlgn val="ctr"/>
        <c:lblOffset val="100"/>
        <c:noMultiLvlLbl val="0"/>
      </c:catAx>
      <c:valAx>
        <c:axId val="182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29944"/>
        <c:axId val="25050611"/>
      </c:barChart>
      <c:catAx>
        <c:axId val="789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611"/>
        <c:auto val="1"/>
        <c:lblAlgn val="ctr"/>
        <c:lblOffset val="100"/>
        <c:noMultiLvlLbl val="0"/>
      </c:catAx>
      <c:valAx>
        <c:axId val="250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44039"/>
        <c:axId val="23829055"/>
      </c:barChart>
      <c:catAx>
        <c:axId val="4814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055"/>
        <c:auto val="1"/>
        <c:lblAlgn val="ctr"/>
        <c:lblOffset val="100"/>
        <c:noMultiLvlLbl val="0"/>
      </c:catAx>
      <c:valAx>
        <c:axId val="238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1617"/>
        <c:axId val="68802973"/>
      </c:barChart>
      <c:catAx>
        <c:axId val="418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73"/>
        <c:auto val="1"/>
        <c:lblAlgn val="ctr"/>
        <c:lblOffset val="100"/>
        <c:noMultiLvlLbl val="0"/>
      </c:catAx>
      <c:valAx>
        <c:axId val="688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37094"/>
        <c:axId val="52321994"/>
      </c:barChart>
      <c:catAx>
        <c:axId val="5253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94"/>
        <c:auto val="1"/>
        <c:lblAlgn val="ctr"/>
        <c:lblOffset val="100"/>
        <c:noMultiLvlLbl val="0"/>
      </c:catAx>
      <c:valAx>
        <c:axId val="523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87206"/>
        <c:axId val="53052535"/>
      </c:barChart>
      <c:catAx>
        <c:axId val="335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35"/>
        <c:auto val="1"/>
        <c:lblAlgn val="ctr"/>
        <c:lblOffset val="100"/>
        <c:noMultiLvlLbl val="0"/>
      </c:catAx>
      <c:valAx>
        <c:axId val="530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2033"/>
        <c:axId val="16064031"/>
      </c:barChart>
      <c:catAx>
        <c:axId val="287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31"/>
        <c:auto val="1"/>
        <c:lblAlgn val="ctr"/>
        <c:lblOffset val="100"/>
        <c:noMultiLvlLbl val="0"/>
      </c:catAx>
      <c:valAx>
        <c:axId val="160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5987"/>
        <c:axId val="93645312"/>
      </c:barChart>
      <c:catAx>
        <c:axId val="324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12"/>
        <c:auto val="1"/>
        <c:lblAlgn val="ctr"/>
        <c:lblOffset val="100"/>
        <c:noMultiLvlLbl val="0"/>
      </c:catAx>
      <c:valAx>
        <c:axId val="936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92272"/>
        <c:axId val="67795907"/>
      </c:barChart>
      <c:catAx>
        <c:axId val="444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07"/>
        <c:auto val="1"/>
        <c:lblAlgn val="ctr"/>
        <c:lblOffset val="100"/>
        <c:noMultiLvlLbl val="0"/>
      </c:catAx>
      <c:valAx>
        <c:axId val="677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1623"/>
        <c:axId val="65070205"/>
      </c:barChart>
      <c:catAx>
        <c:axId val="48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205"/>
        <c:auto val="1"/>
        <c:lblAlgn val="ctr"/>
        <c:lblOffset val="100"/>
        <c:noMultiLvlLbl val="0"/>
      </c:catAx>
      <c:valAx>
        <c:axId val="650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