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1015"/>
        <c:axId val="48991103"/>
      </c:scatterChart>
      <c:valAx>
        <c:axId val="812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103"/>
        <c:crossesAt val="0"/>
        <c:crossBetween val="midCat"/>
      </c:valAx>
      <c:valAx>
        <c:axId val="4899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26382"/>
        <c:axId val="98079697"/>
      </c:scatterChart>
      <c:valAx>
        <c:axId val="4912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697"/>
        <c:crossesAt val="0"/>
        <c:crossBetween val="midCat"/>
      </c:valAx>
      <c:valAx>
        <c:axId val="9807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29861"/>
        <c:axId val="4761504"/>
      </c:scatterChart>
      <c:valAx>
        <c:axId val="9232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04"/>
        <c:crossesAt val="0"/>
        <c:crossBetween val="midCat"/>
      </c:valAx>
      <c:valAx>
        <c:axId val="476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43387"/>
        <c:axId val="80283771"/>
      </c:scatterChart>
      <c:valAx>
        <c:axId val="7644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771"/>
        <c:crossesAt val="0"/>
        <c:crossBetween val="midCat"/>
      </c:valAx>
      <c:valAx>
        <c:axId val="80283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