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810269"/>
        <c:axId val="27958615"/>
      </c:scatterChart>
      <c:valAx>
        <c:axId val="55810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58615"/>
        <c:crossesAt val="0"/>
        <c:crossBetween val="midCat"/>
      </c:valAx>
      <c:valAx>
        <c:axId val="27958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10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