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858006"/>
        <c:axId val="92248720"/>
      </c:scatterChart>
      <c:valAx>
        <c:axId val="608580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720"/>
        <c:crossesAt val="0"/>
        <c:crossBetween val="midCat"/>
      </c:valAx>
      <c:valAx>
        <c:axId val="92248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19184"/>
        <c:axId val="38413563"/>
      </c:scatterChart>
      <c:valAx>
        <c:axId val="227191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563"/>
        <c:crossesAt val="0"/>
        <c:crossBetween val="midCat"/>
      </c:valAx>
      <c:valAx>
        <c:axId val="38413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35505"/>
        <c:axId val="92412243"/>
      </c:scatterChart>
      <c:valAx>
        <c:axId val="318355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243"/>
        <c:crossesAt val="0"/>
        <c:crossBetween val="midCat"/>
      </c:valAx>
      <c:valAx>
        <c:axId val="92412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31181"/>
        <c:axId val="35074357"/>
      </c:scatterChart>
      <c:valAx>
        <c:axId val="684311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357"/>
        <c:crossesAt val="0"/>
        <c:crossBetween val="midCat"/>
      </c:valAx>
      <c:valAx>
        <c:axId val="35074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26254"/>
        <c:axId val="11483034"/>
      </c:scatterChart>
      <c:valAx>
        <c:axId val="628262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034"/>
        <c:crossesAt val="0"/>
        <c:crossBetween val="midCat"/>
      </c:valAx>
      <c:valAx>
        <c:axId val="11483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79845"/>
        <c:axId val="89410936"/>
      </c:scatterChart>
      <c:valAx>
        <c:axId val="962798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936"/>
        <c:crossesAt val="0"/>
        <c:crossBetween val="midCat"/>
      </c:valAx>
      <c:valAx>
        <c:axId val="89410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30779"/>
        <c:axId val="50738695"/>
      </c:scatterChart>
      <c:valAx>
        <c:axId val="181307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695"/>
        <c:crossesAt val="0"/>
        <c:crossBetween val="midCat"/>
      </c:valAx>
      <c:valAx>
        <c:axId val="50738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19538"/>
        <c:axId val="29639420"/>
      </c:scatterChart>
      <c:valAx>
        <c:axId val="329195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420"/>
        <c:crossesAt val="0"/>
        <c:crossBetween val="midCat"/>
      </c:valAx>
      <c:valAx>
        <c:axId val="29639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9438"/>
        <c:axId val="58366147"/>
      </c:scatterChart>
      <c:valAx>
        <c:axId val="24294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147"/>
        <c:crossesAt val="0"/>
        <c:crossBetween val="midCat"/>
      </c:valAx>
      <c:valAx>
        <c:axId val="58366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39421"/>
        <c:axId val="16572823"/>
      </c:scatterChart>
      <c:valAx>
        <c:axId val="286394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823"/>
        <c:crossesAt val="0"/>
        <c:crossBetween val="midCat"/>
      </c:valAx>
      <c:valAx>
        <c:axId val="16572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9163"/>
        <c:axId val="70675295"/>
      </c:scatterChart>
      <c:valAx>
        <c:axId val="81291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295"/>
        <c:crossesAt val="0"/>
        <c:crossBetween val="midCat"/>
      </c:valAx>
      <c:valAx>
        <c:axId val="70675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803422"/>
        <c:axId val="80070626"/>
      </c:scatterChart>
      <c:valAx>
        <c:axId val="498034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626"/>
        <c:crossesAt val="0"/>
        <c:crossBetween val="midCat"/>
      </c:valAx>
      <c:valAx>
        <c:axId val="80070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