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966248"/>
        <c:axId val="17143250"/>
      </c:scatterChart>
      <c:valAx>
        <c:axId val="48966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250"/>
        <c:crossesAt val="0"/>
        <c:crossBetween val="midCat"/>
      </c:valAx>
      <c:valAx>
        <c:axId val="17143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6302"/>
        <c:axId val="14245131"/>
      </c:scatterChart>
      <c:valAx>
        <c:axId val="84886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131"/>
        <c:crossesAt val="0"/>
        <c:crossBetween val="midCat"/>
      </c:valAx>
      <c:valAx>
        <c:axId val="14245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83253"/>
        <c:axId val="63515328"/>
      </c:scatterChart>
      <c:valAx>
        <c:axId val="635832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328"/>
        <c:crossesAt val="0"/>
        <c:crossBetween val="midCat"/>
      </c:valAx>
      <c:valAx>
        <c:axId val="63515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6653"/>
        <c:axId val="70628989"/>
      </c:scatterChart>
      <c:valAx>
        <c:axId val="763066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989"/>
        <c:crossesAt val="0"/>
        <c:crossBetween val="midCat"/>
      </c:valAx>
      <c:valAx>
        <c:axId val="7062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1263"/>
        <c:axId val="74377276"/>
      </c:scatterChart>
      <c:valAx>
        <c:axId val="544012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276"/>
        <c:crossesAt val="0"/>
        <c:crossBetween val="midCat"/>
      </c:valAx>
      <c:valAx>
        <c:axId val="7437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79561"/>
        <c:axId val="45337933"/>
      </c:scatterChart>
      <c:valAx>
        <c:axId val="753795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933"/>
        <c:crossesAt val="0"/>
        <c:crossBetween val="midCat"/>
      </c:valAx>
      <c:valAx>
        <c:axId val="4533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3379"/>
        <c:axId val="46992074"/>
      </c:scatterChart>
      <c:valAx>
        <c:axId val="571533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074"/>
        <c:crossesAt val="0"/>
        <c:crossBetween val="midCat"/>
      </c:valAx>
      <c:valAx>
        <c:axId val="4699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17441"/>
        <c:axId val="45685779"/>
      </c:scatterChart>
      <c:valAx>
        <c:axId val="478174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779"/>
        <c:crossesAt val="0"/>
        <c:crossBetween val="midCat"/>
      </c:valAx>
      <c:valAx>
        <c:axId val="4568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2611"/>
        <c:axId val="24929759"/>
      </c:scatterChart>
      <c:valAx>
        <c:axId val="609426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759"/>
        <c:crossesAt val="0"/>
        <c:crossBetween val="midCat"/>
      </c:valAx>
      <c:valAx>
        <c:axId val="2492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42511"/>
        <c:axId val="83427678"/>
      </c:scatterChart>
      <c:valAx>
        <c:axId val="457425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678"/>
        <c:crossesAt val="0"/>
        <c:crossBetween val="midCat"/>
      </c:valAx>
      <c:valAx>
        <c:axId val="83427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70740"/>
        <c:axId val="28403799"/>
      </c:scatterChart>
      <c:valAx>
        <c:axId val="823707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799"/>
        <c:crossesAt val="0"/>
        <c:crossBetween val="midCat"/>
      </c:valAx>
      <c:valAx>
        <c:axId val="28403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95639"/>
        <c:axId val="66420349"/>
      </c:scatterChart>
      <c:valAx>
        <c:axId val="399956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349"/>
        <c:crossesAt val="0"/>
        <c:crossBetween val="midCat"/>
      </c:valAx>
      <c:valAx>
        <c:axId val="6642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