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395283"/>
        <c:axId val="35240478"/>
      </c:scatterChart>
      <c:valAx>
        <c:axId val="233952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478"/>
        <c:crossesAt val="0"/>
        <c:crossBetween val="midCat"/>
      </c:valAx>
      <c:valAx>
        <c:axId val="3524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67406"/>
        <c:axId val="56331556"/>
      </c:scatterChart>
      <c:valAx>
        <c:axId val="571674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556"/>
        <c:crossesAt val="0"/>
        <c:crossBetween val="midCat"/>
      </c:valAx>
      <c:valAx>
        <c:axId val="5633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5973"/>
        <c:axId val="15389044"/>
      </c:scatterChart>
      <c:valAx>
        <c:axId val="95159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044"/>
        <c:crossesAt val="0"/>
        <c:crossBetween val="midCat"/>
      </c:valAx>
      <c:valAx>
        <c:axId val="15389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02683"/>
        <c:axId val="72416836"/>
      </c:scatterChart>
      <c:valAx>
        <c:axId val="33902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836"/>
        <c:crossesAt val="0"/>
        <c:crossBetween val="midCat"/>
      </c:valAx>
      <c:valAx>
        <c:axId val="72416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41496"/>
        <c:axId val="3373277"/>
      </c:scatterChart>
      <c:valAx>
        <c:axId val="825414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77"/>
        <c:crossesAt val="0"/>
        <c:crossBetween val="midCat"/>
      </c:valAx>
      <c:valAx>
        <c:axId val="337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51492"/>
        <c:axId val="80107490"/>
      </c:scatterChart>
      <c:valAx>
        <c:axId val="701514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490"/>
        <c:crossesAt val="0"/>
        <c:crossBetween val="midCat"/>
      </c:valAx>
      <c:valAx>
        <c:axId val="80107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34157"/>
        <c:axId val="13146420"/>
      </c:scatterChart>
      <c:valAx>
        <c:axId val="340341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20"/>
        <c:crossesAt val="0"/>
        <c:crossBetween val="midCat"/>
      </c:valAx>
      <c:valAx>
        <c:axId val="1314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9924"/>
        <c:axId val="91824119"/>
      </c:scatterChart>
      <c:valAx>
        <c:axId val="42199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119"/>
        <c:crossesAt val="0"/>
        <c:crossBetween val="midCat"/>
      </c:valAx>
      <c:valAx>
        <c:axId val="91824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09538"/>
        <c:axId val="75526534"/>
      </c:scatterChart>
      <c:valAx>
        <c:axId val="366095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534"/>
        <c:crossesAt val="0"/>
        <c:crossBetween val="midCat"/>
      </c:valAx>
      <c:valAx>
        <c:axId val="75526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12846"/>
        <c:axId val="11135008"/>
      </c:scatterChart>
      <c:valAx>
        <c:axId val="800128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008"/>
        <c:crossesAt val="0"/>
        <c:crossBetween val="midCat"/>
      </c:valAx>
      <c:valAx>
        <c:axId val="11135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25759"/>
        <c:axId val="82843157"/>
      </c:scatterChart>
      <c:valAx>
        <c:axId val="244257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57"/>
        <c:crossesAt val="0"/>
        <c:crossBetween val="midCat"/>
      </c:valAx>
      <c:valAx>
        <c:axId val="8284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712111"/>
        <c:axId val="8760626"/>
      </c:scatterChart>
      <c:valAx>
        <c:axId val="697121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26"/>
        <c:crossesAt val="0"/>
        <c:crossBetween val="midCat"/>
      </c:valAx>
      <c:valAx>
        <c:axId val="876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