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144849"/>
        <c:axId val="61877618"/>
      </c:scatterChart>
      <c:valAx>
        <c:axId val="18144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618"/>
        <c:crossesAt val="0"/>
        <c:crossBetween val="midCat"/>
      </c:valAx>
      <c:valAx>
        <c:axId val="6187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001"/>
        <c:axId val="39020933"/>
      </c:scatterChart>
      <c:valAx>
        <c:axId val="398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933"/>
        <c:crossesAt val="0"/>
        <c:crossBetween val="midCat"/>
      </c:valAx>
      <c:valAx>
        <c:axId val="3902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6492"/>
        <c:axId val="32463787"/>
      </c:scatterChart>
      <c:valAx>
        <c:axId val="23656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87"/>
        <c:crossesAt val="0"/>
        <c:crossBetween val="midCat"/>
      </c:valAx>
      <c:valAx>
        <c:axId val="3246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1152"/>
        <c:axId val="67617025"/>
      </c:scatterChart>
      <c:valAx>
        <c:axId val="43091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025"/>
        <c:crossesAt val="0"/>
        <c:crossBetween val="midCat"/>
      </c:valAx>
      <c:valAx>
        <c:axId val="6761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5662"/>
        <c:axId val="81851860"/>
      </c:scatterChart>
      <c:valAx>
        <c:axId val="26905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860"/>
        <c:crossesAt val="0"/>
        <c:crossBetween val="midCat"/>
      </c:valAx>
      <c:valAx>
        <c:axId val="8185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2223"/>
        <c:axId val="56080714"/>
      </c:scatterChart>
      <c:valAx>
        <c:axId val="56362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14"/>
        <c:crossesAt val="0"/>
        <c:crossBetween val="midCat"/>
      </c:valAx>
      <c:valAx>
        <c:axId val="5608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9226"/>
        <c:axId val="53698386"/>
      </c:scatterChart>
      <c:valAx>
        <c:axId val="20809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386"/>
        <c:crossesAt val="0"/>
        <c:crossBetween val="midCat"/>
      </c:valAx>
      <c:valAx>
        <c:axId val="53698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6106"/>
        <c:axId val="55936348"/>
      </c:scatterChart>
      <c:valAx>
        <c:axId val="98776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48"/>
        <c:crossesAt val="0"/>
        <c:crossBetween val="midCat"/>
      </c:valAx>
      <c:valAx>
        <c:axId val="5593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2312"/>
        <c:axId val="32772803"/>
      </c:scatterChart>
      <c:valAx>
        <c:axId val="18242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803"/>
        <c:crossesAt val="0"/>
        <c:crossBetween val="midCat"/>
      </c:valAx>
      <c:valAx>
        <c:axId val="3277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142"/>
        <c:axId val="27629767"/>
      </c:scatterChart>
      <c:valAx>
        <c:axId val="6301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67"/>
        <c:crossesAt val="0"/>
        <c:crossBetween val="midCat"/>
      </c:valAx>
      <c:valAx>
        <c:axId val="2762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0927"/>
        <c:axId val="92774580"/>
      </c:scatterChart>
      <c:valAx>
        <c:axId val="235409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80"/>
        <c:crossesAt val="0"/>
        <c:crossBetween val="midCat"/>
      </c:valAx>
      <c:valAx>
        <c:axId val="9277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6688"/>
        <c:axId val="63382189"/>
      </c:scatterChart>
      <c:valAx>
        <c:axId val="1256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189"/>
        <c:crossesAt val="0"/>
        <c:crossBetween val="midCat"/>
      </c:valAx>
      <c:valAx>
        <c:axId val="6338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