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6527835"/>
        <c:axId val="78324708"/>
      </c:barChart>
      <c:catAx>
        <c:axId val="5652783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8324708"/>
        <c:crossesAt val="0"/>
        <c:auto val="1"/>
        <c:lblAlgn val="ctr"/>
        <c:lblOffset val="100"/>
        <c:noMultiLvlLbl val="0"/>
      </c:catAx>
      <c:valAx>
        <c:axId val="7832470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652783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5123884"/>
        <c:axId val="27744859"/>
      </c:barChart>
      <c:catAx>
        <c:axId val="651238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744859"/>
        <c:crossesAt val="0"/>
        <c:auto val="1"/>
        <c:lblAlgn val="ctr"/>
        <c:lblOffset val="100"/>
        <c:noMultiLvlLbl val="0"/>
      </c:catAx>
      <c:valAx>
        <c:axId val="2774485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512388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