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0179"/>
        <c:axId val="84712928"/>
      </c:lineChart>
      <c:catAx>
        <c:axId val="44301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2928"/>
        <c:crossesAt val="0"/>
        <c:auto val="1"/>
        <c:lblAlgn val="ctr"/>
        <c:lblOffset val="100"/>
        <c:noMultiLvlLbl val="0"/>
      </c:catAx>
      <c:valAx>
        <c:axId val="847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1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27504"/>
        <c:axId val="18399020"/>
      </c:lineChart>
      <c:catAx>
        <c:axId val="449275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9020"/>
        <c:crossesAt val="0"/>
        <c:auto val="1"/>
        <c:lblAlgn val="ctr"/>
        <c:lblOffset val="100"/>
        <c:noMultiLvlLbl val="0"/>
      </c:catAx>
      <c:valAx>
        <c:axId val="1839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75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2759273"/>
        <c:axId val="98431747"/>
      </c:lineChart>
      <c:catAx>
        <c:axId val="627592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747"/>
        <c:crossesAt val="0"/>
        <c:auto val="1"/>
        <c:lblAlgn val="ctr"/>
        <c:lblOffset val="100"/>
        <c:noMultiLvlLbl val="0"/>
      </c:catAx>
      <c:valAx>
        <c:axId val="984317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92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651409"/>
        <c:axId val="40245502"/>
      </c:scatterChart>
      <c:valAx>
        <c:axId val="116514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5502"/>
        <c:crossesAt val="0"/>
        <c:crossBetween val="midCat"/>
      </c:valAx>
      <c:valAx>
        <c:axId val="402455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14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2240301"/>
        <c:axId val="55058517"/>
      </c:scatterChart>
      <c:valAx>
        <c:axId val="32240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8517"/>
        <c:crossesAt val="0"/>
        <c:crossBetween val="midCat"/>
      </c:valAx>
      <c:valAx>
        <c:axId val="550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3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