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8175565"/>
        <c:axId val="11216409"/>
      </c:barChart>
      <c:catAx>
        <c:axId val="181755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216409"/>
        <c:crossesAt val="0"/>
        <c:auto val="1"/>
        <c:lblAlgn val="ctr"/>
        <c:lblOffset val="100"/>
        <c:noMultiLvlLbl val="0"/>
      </c:catAx>
      <c:valAx>
        <c:axId val="1121640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81755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18782"/>
        <c:axId val="95645089"/>
      </c:barChart>
      <c:catAx>
        <c:axId val="55187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645089"/>
        <c:crossesAt val="0"/>
        <c:auto val="1"/>
        <c:lblAlgn val="ctr"/>
        <c:lblOffset val="100"/>
        <c:noMultiLvlLbl val="0"/>
      </c:catAx>
      <c:valAx>
        <c:axId val="956450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187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