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51926135"/>
        <c:axId val="4831880"/>
      </c:barChart>
      <c:catAx>
        <c:axId val="5192613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831880"/>
        <c:crossesAt val="0"/>
        <c:auto val="1"/>
        <c:lblAlgn val="ctr"/>
        <c:lblOffset val="100"/>
        <c:noMultiLvlLbl val="0"/>
      </c:catAx>
      <c:valAx>
        <c:axId val="4831880"/>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51926135"/>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86672802"/>
        <c:axId val="73665537"/>
      </c:barChart>
      <c:catAx>
        <c:axId val="8667280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3665537"/>
        <c:crossesAt val="0"/>
        <c:auto val="1"/>
        <c:lblAlgn val="ctr"/>
        <c:lblOffset val="100"/>
        <c:noMultiLvlLbl val="0"/>
      </c:catAx>
      <c:valAx>
        <c:axId val="73665537"/>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8667280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