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348551"/>
        <c:axId val="96737461"/>
      </c:barChart>
      <c:catAx>
        <c:axId val="633485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737461"/>
        <c:crossesAt val="0"/>
        <c:auto val="1"/>
        <c:lblAlgn val="ctr"/>
        <c:lblOffset val="100"/>
        <c:noMultiLvlLbl val="0"/>
      </c:catAx>
      <c:valAx>
        <c:axId val="967374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3485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82538"/>
        <c:axId val="16484985"/>
      </c:barChart>
      <c:catAx>
        <c:axId val="12825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484985"/>
        <c:crossesAt val="0"/>
        <c:auto val="1"/>
        <c:lblAlgn val="ctr"/>
        <c:lblOffset val="100"/>
        <c:noMultiLvlLbl val="0"/>
      </c:catAx>
      <c:valAx>
        <c:axId val="164849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825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