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20630"/>
        <c:axId val="27058302"/>
      </c:scatterChart>
      <c:valAx>
        <c:axId val="50220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302"/>
        <c:crossesAt val="0"/>
        <c:crossBetween val="midCat"/>
      </c:valAx>
      <c:valAx>
        <c:axId val="27058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64330"/>
        <c:axId val="8595833"/>
      </c:scatterChart>
      <c:valAx>
        <c:axId val="18064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33"/>
        <c:crossesAt val="0"/>
        <c:crossBetween val="midCat"/>
      </c:valAx>
      <c:valAx>
        <c:axId val="8595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