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9043"/>
        <c:axId val="38054470"/>
      </c:lineChart>
      <c:catAx>
        <c:axId val="3191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54470"/>
        <c:crossesAt val="0"/>
        <c:auto val="1"/>
        <c:lblAlgn val="ctr"/>
        <c:lblOffset val="100"/>
        <c:noMultiLvlLbl val="0"/>
      </c:catAx>
      <c:valAx>
        <c:axId val="38054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190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4134"/>
        <c:axId val="70896023"/>
      </c:lineChart>
      <c:catAx>
        <c:axId val="6146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96023"/>
        <c:crossesAt val="0"/>
        <c:auto val="1"/>
        <c:lblAlgn val="ctr"/>
        <c:lblOffset val="100"/>
        <c:noMultiLvlLbl val="0"/>
      </c:catAx>
      <c:valAx>
        <c:axId val="7089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641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7929"/>
        <c:axId val="92439061"/>
      </c:lineChart>
      <c:catAx>
        <c:axId val="2695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39061"/>
        <c:crossesAt val="0"/>
        <c:auto val="1"/>
        <c:lblAlgn val="ctr"/>
        <c:lblOffset val="100"/>
        <c:noMultiLvlLbl val="0"/>
      </c:catAx>
      <c:valAx>
        <c:axId val="92439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57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