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3858"/>
        <c:axId val="60140899"/>
      </c:lineChart>
      <c:catAx>
        <c:axId val="28473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40899"/>
        <c:crossesAt val="0"/>
        <c:auto val="1"/>
        <c:lblAlgn val="ctr"/>
        <c:lblOffset val="100"/>
        <c:noMultiLvlLbl val="0"/>
      </c:catAx>
      <c:valAx>
        <c:axId val="60140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4738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0850"/>
        <c:axId val="92484013"/>
      </c:lineChart>
      <c:catAx>
        <c:axId val="48170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84013"/>
        <c:crossesAt val="0"/>
        <c:auto val="1"/>
        <c:lblAlgn val="ctr"/>
        <c:lblOffset val="100"/>
        <c:noMultiLvlLbl val="0"/>
      </c:catAx>
      <c:valAx>
        <c:axId val="92484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708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